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61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9 травня 2025 року   № 25/63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Будівництво об`єктів житлово-комунального господарства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68287234</v>
      </c>
      <c r="D12" s="17" t="n">
        <f aca="false">D13+D21+D31+D39+D60</f>
        <v>367901434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22945500</v>
      </c>
      <c r="D13" s="17" t="n">
        <f aca="false">D14+D19</f>
        <v>222945500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22920100</v>
      </c>
      <c r="D14" s="17" t="n">
        <f aca="false">SUM(D15:D18)</f>
        <v>222920100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05610100</v>
      </c>
      <c r="D15" s="21" t="n">
        <f aca="false">192114000+5344910+3000000+5151190</f>
        <v>205610100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29630000</v>
      </c>
      <c r="D31" s="17" t="n">
        <f aca="false">D32+D34+D36</f>
        <v>29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400000</v>
      </c>
      <c r="D34" s="17" t="n">
        <f aca="false">D35</f>
        <v>184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400000</v>
      </c>
      <c r="D35" s="21" t="n">
        <v>18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14436934</v>
      </c>
      <c r="D39" s="17" t="n">
        <f aca="false">D40+D51+D54+D56</f>
        <v>11443693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49185234</v>
      </c>
      <c r="D40" s="17" t="n">
        <f aca="false">SUM(D41:D50)</f>
        <v>4918523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12599220</v>
      </c>
      <c r="D45" s="21" t="n">
        <f aca="false">5600000+1425200+2443120+3130900</f>
        <v>1259922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6700000</v>
      </c>
      <c r="D46" s="21" t="n">
        <f aca="false">15000000+1700000</f>
        <v>16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1300000</v>
      </c>
      <c r="D48" s="21" t="n">
        <v>13000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243914</v>
      </c>
      <c r="D50" s="21" t="n">
        <f aca="false">125000+17014+31600+70300</f>
        <v>24391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4" t="s">
        <v>98</v>
      </c>
      <c r="B56" s="15" t="s">
        <v>99</v>
      </c>
      <c r="C56" s="16" t="n">
        <f aca="false">D56+E56</f>
        <v>65022300</v>
      </c>
      <c r="D56" s="17" t="n">
        <f aca="false">SUM(D57:D59)</f>
        <v>65022300</v>
      </c>
      <c r="E56" s="17" t="n">
        <v>0</v>
      </c>
      <c r="F56" s="17" t="n">
        <v>0</v>
      </c>
    </row>
    <row r="57" customFormat="false" ht="12.75" hidden="true" customHeight="false" outlineLevel="0" collapsed="false">
      <c r="A57" s="18" t="s">
        <v>100</v>
      </c>
      <c r="B57" s="19" t="s">
        <v>101</v>
      </c>
      <c r="C57" s="20" t="n">
        <f aca="false">D57+E57</f>
        <v>3900000</v>
      </c>
      <c r="D57" s="21" t="n">
        <f aca="false">3900000</f>
        <v>3900000</v>
      </c>
      <c r="E57" s="22" t="n">
        <v>0</v>
      </c>
      <c r="F57" s="22" t="n">
        <v>0</v>
      </c>
    </row>
    <row r="58" customFormat="false" ht="14.25" hidden="false" customHeight="true" outlineLevel="0" collapsed="false">
      <c r="A58" s="18" t="s">
        <v>102</v>
      </c>
      <c r="B58" s="19" t="s">
        <v>103</v>
      </c>
      <c r="C58" s="20" t="n">
        <f aca="false">D58+E58</f>
        <v>58522300</v>
      </c>
      <c r="D58" s="21" t="n">
        <f aca="false">57200000+1322300</f>
        <v>58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true" customHeight="false" outlineLevel="0" collapsed="false">
      <c r="A65" s="14" t="s">
        <v>115</v>
      </c>
      <c r="B65" s="15" t="s">
        <v>116</v>
      </c>
      <c r="C65" s="16" t="n">
        <f aca="false">D65+E65</f>
        <v>17946573</v>
      </c>
      <c r="D65" s="17" t="n">
        <f aca="false">D66+D74+D87+D90</f>
        <v>6693823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true" customHeight="false" outlineLevel="0" collapsed="false">
      <c r="A74" s="14" t="s">
        <v>130</v>
      </c>
      <c r="B74" s="15" t="s">
        <v>131</v>
      </c>
      <c r="C74" s="16" t="n">
        <f aca="false">D74+E74</f>
        <v>4517800</v>
      </c>
      <c r="D74" s="17" t="n">
        <f aca="false">D75+D81+D83+D86</f>
        <v>4517800</v>
      </c>
      <c r="E74" s="17" t="n">
        <v>0</v>
      </c>
      <c r="F74" s="17" t="n">
        <v>0</v>
      </c>
    </row>
    <row r="75" customFormat="false" ht="12.75" hidden="true" customHeight="false" outlineLevel="0" collapsed="false">
      <c r="A75" s="14" t="s">
        <v>132</v>
      </c>
      <c r="B75" s="15" t="s">
        <v>133</v>
      </c>
      <c r="C75" s="16" t="n">
        <f aca="false">D75+E75</f>
        <v>2843000</v>
      </c>
      <c r="D75" s="17" t="n">
        <f aca="false">SUM(D76:D80)</f>
        <v>284300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8000</v>
      </c>
      <c r="D80" s="21" t="n">
        <v>800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true" customHeight="false" outlineLevel="0" collapsed="false">
      <c r="A87" s="14" t="s">
        <v>154</v>
      </c>
      <c r="B87" s="14" t="s">
        <v>155</v>
      </c>
      <c r="C87" s="16" t="n">
        <f aca="false">D87+E87</f>
        <v>1274323</v>
      </c>
      <c r="D87" s="17" t="n">
        <f aca="false">D88</f>
        <v>1274323</v>
      </c>
      <c r="E87" s="17" t="n">
        <v>0</v>
      </c>
      <c r="F87" s="17" t="n">
        <v>0</v>
      </c>
    </row>
    <row r="88" customFormat="false" ht="12.75" hidden="true" customHeight="false" outlineLevel="0" collapsed="false">
      <c r="A88" s="14" t="s">
        <v>156</v>
      </c>
      <c r="B88" s="14" t="s">
        <v>157</v>
      </c>
      <c r="C88" s="16" t="n">
        <f aca="false">D88+E88</f>
        <v>1274323</v>
      </c>
      <c r="D88" s="17" t="n">
        <f aca="false">D89</f>
        <v>1274323</v>
      </c>
      <c r="E88" s="17" t="n">
        <v>0</v>
      </c>
      <c r="F88" s="17" t="n">
        <v>0</v>
      </c>
    </row>
    <row r="89" customFormat="false" ht="17.25" hidden="true" customHeight="true" outlineLevel="0" collapsed="false">
      <c r="A89" s="18" t="s">
        <v>158</v>
      </c>
      <c r="B89" s="18" t="s">
        <v>157</v>
      </c>
      <c r="C89" s="20" t="n">
        <f aca="false">D89+E89</f>
        <v>1274323</v>
      </c>
      <c r="D89" s="21" t="n">
        <f aca="false">811700+299040+66500+97083</f>
        <v>1274323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true" customHeight="true" outlineLevel="0" collapsed="false">
      <c r="A93" s="14" t="s">
        <v>165</v>
      </c>
      <c r="B93" s="14" t="s">
        <v>166</v>
      </c>
      <c r="C93" s="16" t="n">
        <f aca="false">D93+E93</f>
        <v>14625673</v>
      </c>
      <c r="D93" s="34" t="n">
        <f aca="false">D94+D98</f>
        <v>0</v>
      </c>
      <c r="E93" s="34" t="n">
        <f aca="false">E94+E98</f>
        <v>14625673</v>
      </c>
      <c r="F93" s="34" t="n">
        <f aca="false">F94+F98</f>
        <v>146256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4.75" hidden="true" customHeight="true" outlineLevel="0" collapsed="false">
      <c r="A98" s="14" t="s">
        <v>175</v>
      </c>
      <c r="B98" s="14" t="s">
        <v>176</v>
      </c>
      <c r="C98" s="16" t="n">
        <f aca="false">D98+E98</f>
        <v>14625673</v>
      </c>
      <c r="D98" s="17" t="n">
        <v>0</v>
      </c>
      <c r="E98" s="17" t="n">
        <f aca="false">E99</f>
        <v>14625673</v>
      </c>
      <c r="F98" s="17" t="n">
        <f aca="false">F99</f>
        <v>14625673</v>
      </c>
    </row>
    <row r="99" customFormat="false" ht="20.25" hidden="true" customHeight="true" outlineLevel="0" collapsed="false">
      <c r="A99" s="14" t="s">
        <v>177</v>
      </c>
      <c r="B99" s="15" t="s">
        <v>178</v>
      </c>
      <c r="C99" s="16" t="n">
        <f aca="false">D99+E99</f>
        <v>14625673</v>
      </c>
      <c r="D99" s="17" t="n">
        <v>0</v>
      </c>
      <c r="E99" s="17" t="n">
        <f aca="false">E100+E101</f>
        <v>14625673</v>
      </c>
      <c r="F99" s="17" t="n">
        <f aca="false">F100+F101</f>
        <v>14625673</v>
      </c>
    </row>
    <row r="100" customFormat="false" ht="54" hidden="true" customHeight="true" outlineLevel="0" collapsed="false">
      <c r="A100" s="18" t="s">
        <v>179</v>
      </c>
      <c r="B100" s="19" t="s">
        <v>180</v>
      </c>
      <c r="C100" s="20" t="n">
        <f aca="false">D100+E100</f>
        <v>14425673</v>
      </c>
      <c r="D100" s="22" t="n">
        <v>0</v>
      </c>
      <c r="E100" s="21" t="n">
        <f aca="false">7000000+6783873+400000+241800</f>
        <v>14425673</v>
      </c>
      <c r="F100" s="22" t="n">
        <f aca="false">E100</f>
        <v>144256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00859480</v>
      </c>
      <c r="D104" s="16" t="n">
        <f aca="false">D12+D65+D93</f>
        <v>374595257</v>
      </c>
      <c r="E104" s="16" t="n">
        <f aca="false">E12+E65+E93+E102</f>
        <v>26264223</v>
      </c>
      <c r="F104" s="16" t="n">
        <f aca="false">F12+F65+F93</f>
        <v>146256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04117631</v>
      </c>
      <c r="D105" s="17" t="n">
        <f aca="false">D106</f>
        <v>98606131</v>
      </c>
      <c r="E105" s="17" t="n">
        <f aca="false">E106</f>
        <v>55115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04117631</v>
      </c>
      <c r="D106" s="17" t="n">
        <f aca="false">D107+D114+D116</f>
        <v>98606131</v>
      </c>
      <c r="E106" s="17" t="n">
        <f aca="false">E107+E114+E116</f>
        <v>5511500</v>
      </c>
      <c r="F106" s="17" t="n">
        <v>0</v>
      </c>
    </row>
    <row r="107" customFormat="false" ht="24.75" hidden="true" customHeight="true" outlineLevel="0" collapsed="false">
      <c r="A107" s="14" t="s">
        <v>189</v>
      </c>
      <c r="B107" s="14" t="s">
        <v>190</v>
      </c>
      <c r="C107" s="16" t="n">
        <f aca="false">D107+E107</f>
        <v>101733900</v>
      </c>
      <c r="D107" s="17" t="n">
        <f aca="false">SUM(D108:D113)</f>
        <v>96222400</v>
      </c>
      <c r="E107" s="17" t="n">
        <f aca="false">SUM(E108:E113)</f>
        <v>55115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true" customHeight="true" outlineLevel="0" collapsed="false">
      <c r="A110" s="18" t="s">
        <v>193</v>
      </c>
      <c r="B110" s="18" t="s">
        <v>194</v>
      </c>
      <c r="C110" s="20" t="n">
        <f aca="false">D110+E110</f>
        <v>91916100</v>
      </c>
      <c r="D110" s="21" t="n">
        <v>86404600</v>
      </c>
      <c r="E110" s="22" t="n">
        <v>55115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true" customHeight="true" outlineLevel="0" collapsed="false">
      <c r="A113" s="18" t="n">
        <v>41036300</v>
      </c>
      <c r="B113" s="18" t="s">
        <v>197</v>
      </c>
      <c r="C113" s="20" t="n">
        <f aca="false">D113+E113</f>
        <v>7197900</v>
      </c>
      <c r="D113" s="21" t="n">
        <v>7197900</v>
      </c>
      <c r="E113" s="22"/>
      <c r="F113" s="22"/>
    </row>
    <row r="114" customFormat="false" ht="20.25" hidden="false" customHeight="true" outlineLevel="0" collapsed="false">
      <c r="A114" s="14" t="s">
        <v>198</v>
      </c>
      <c r="B114" s="14" t="s">
        <v>199</v>
      </c>
      <c r="C114" s="16" t="n">
        <f aca="false">D114+E114</f>
        <v>228071</v>
      </c>
      <c r="D114" s="17" t="n">
        <f aca="false">D115</f>
        <v>228071</v>
      </c>
      <c r="E114" s="17" t="n">
        <v>0</v>
      </c>
      <c r="F114" s="17" t="n">
        <v>0</v>
      </c>
    </row>
    <row r="115" customFormat="false" ht="15.75" hidden="false" customHeight="true" outlineLevel="0" collapsed="false">
      <c r="A115" s="18" t="n">
        <v>41040400</v>
      </c>
      <c r="B115" s="39" t="s">
        <v>200</v>
      </c>
      <c r="C115" s="20" t="n">
        <f aca="false">D115+E115</f>
        <v>228071</v>
      </c>
      <c r="D115" s="22" t="n">
        <f aca="false">95010+133061</f>
        <v>228071</v>
      </c>
      <c r="E115" s="22" t="n">
        <v>0</v>
      </c>
      <c r="F115" s="22" t="n">
        <v>0</v>
      </c>
    </row>
    <row r="116" customFormat="false" ht="28.5" hidden="false" customHeight="true" outlineLevel="0" collapsed="false">
      <c r="A116" s="14" t="s">
        <v>201</v>
      </c>
      <c r="B116" s="14" t="s">
        <v>202</v>
      </c>
      <c r="C116" s="16" t="n">
        <f aca="false">D116+E116</f>
        <v>2155660</v>
      </c>
      <c r="D116" s="17" t="n">
        <f aca="false">SUM(D117:D123)</f>
        <v>2155660</v>
      </c>
      <c r="E116" s="17" t="n">
        <f aca="false">SUM(E117:E123)</f>
        <v>0</v>
      </c>
      <c r="F116" s="17" t="n">
        <f aca="false">SUM(F117:F123)</f>
        <v>0</v>
      </c>
    </row>
    <row r="117" customFormat="false" ht="13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13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2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4.2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8.5" hidden="true" customHeight="true" outlineLevel="0" collapsed="false">
      <c r="A122" s="18" t="s">
        <v>208</v>
      </c>
      <c r="B122" s="18" t="s">
        <v>209</v>
      </c>
      <c r="C122" s="20" t="n">
        <f aca="false">D122+E122</f>
        <v>804844</v>
      </c>
      <c r="D122" s="21" t="n">
        <f aca="false">729604+50000+25240</f>
        <v>804844</v>
      </c>
      <c r="E122" s="22"/>
      <c r="F122" s="22" t="n">
        <v>0</v>
      </c>
    </row>
    <row r="123" customFormat="false" ht="54" hidden="fals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17.25" hidden="false" customHeight="true" outlineLevel="0" collapsed="false">
      <c r="A124" s="43" t="s">
        <v>211</v>
      </c>
      <c r="B124" s="37" t="s">
        <v>212</v>
      </c>
      <c r="C124" s="16" t="n">
        <f aca="false">C104+C105</f>
        <v>504977111</v>
      </c>
      <c r="D124" s="16" t="n">
        <f aca="false">D104+D105</f>
        <v>473201388</v>
      </c>
      <c r="E124" s="16" t="n">
        <f aca="false">E104+E105</f>
        <v>31775723</v>
      </c>
      <c r="F124" s="16" t="n">
        <f aca="false">F104+F105</f>
        <v>14625673</v>
      </c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.75" hidden="false" customHeight="false" outlineLevel="0" collapsed="false">
      <c r="A127" s="45" t="s">
        <v>213</v>
      </c>
      <c r="B127" s="45"/>
      <c r="C127" s="46"/>
      <c r="D127" s="47"/>
      <c r="E127" s="48" t="s">
        <v>214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7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8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4" t="s">
        <v>221</v>
      </c>
      <c r="C13" s="16" t="n">
        <f aca="false">D13+E13</f>
        <v>53891165</v>
      </c>
      <c r="D13" s="17" t="n">
        <f aca="false">D14</f>
        <v>-1633545</v>
      </c>
      <c r="E13" s="17" t="n">
        <f aca="false">E14</f>
        <v>55524710</v>
      </c>
      <c r="F13" s="17" t="n">
        <f aca="false">F14</f>
        <v>50482410</v>
      </c>
    </row>
    <row r="14" customFormat="false" ht="25.5" hidden="false" customHeight="false" outlineLevel="0" collapsed="false">
      <c r="A14" s="51" t="s">
        <v>222</v>
      </c>
      <c r="B14" s="14" t="s">
        <v>223</v>
      </c>
      <c r="C14" s="16" t="n">
        <f aca="false">D14+E14</f>
        <v>53891165</v>
      </c>
      <c r="D14" s="17" t="n">
        <f aca="false">D21</f>
        <v>-1633545</v>
      </c>
      <c r="E14" s="17" t="n">
        <f aca="false">E21</f>
        <v>55524710</v>
      </c>
      <c r="F14" s="17" t="n">
        <f aca="false">F21</f>
        <v>50482410</v>
      </c>
    </row>
    <row r="15" customFormat="false" ht="12.75" hidden="false" customHeight="false" outlineLevel="0" collapsed="false">
      <c r="A15" s="52" t="s">
        <v>224</v>
      </c>
      <c r="B15" s="18" t="s">
        <v>225</v>
      </c>
      <c r="C15" s="20" t="n">
        <f aca="false">C22</f>
        <v>54391165</v>
      </c>
      <c r="D15" s="22" t="n">
        <f aca="false">D22</f>
        <v>44699415</v>
      </c>
      <c r="E15" s="22" t="n">
        <f aca="false">E22</f>
        <v>9691750</v>
      </c>
      <c r="F15" s="22" t="n">
        <f aca="false">F22</f>
        <v>4649450</v>
      </c>
    </row>
    <row r="16" customFormat="false" ht="12" hidden="false" customHeight="true" outlineLevel="0" collapsed="false">
      <c r="A16" s="52" t="s">
        <v>226</v>
      </c>
      <c r="B16" s="18" t="s">
        <v>227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8</v>
      </c>
      <c r="B17" s="18" t="s">
        <v>229</v>
      </c>
      <c r="C17" s="20" t="n">
        <v>0</v>
      </c>
      <c r="D17" s="22" t="n">
        <f aca="false">D24</f>
        <v>-45832960</v>
      </c>
      <c r="E17" s="22" t="n">
        <f aca="false">-D17</f>
        <v>45832960</v>
      </c>
      <c r="F17" s="22" t="n">
        <f aca="false">E17</f>
        <v>45832960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6" t="n">
        <f aca="false">D18+E18</f>
        <v>53891165</v>
      </c>
      <c r="D18" s="55" t="n">
        <f aca="false">D13</f>
        <v>-1633545</v>
      </c>
      <c r="E18" s="55" t="n">
        <f aca="false">E13</f>
        <v>55524710</v>
      </c>
      <c r="F18" s="55" t="n">
        <f aca="false">F13</f>
        <v>50482410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4" t="s">
        <v>233</v>
      </c>
      <c r="C20" s="16" t="n">
        <f aca="false">D20+E20</f>
        <v>53891165</v>
      </c>
      <c r="D20" s="17" t="n">
        <f aca="false">D21</f>
        <v>-1633545</v>
      </c>
      <c r="E20" s="17" t="n">
        <f aca="false">E21</f>
        <v>55524710</v>
      </c>
      <c r="F20" s="17" t="n">
        <f aca="false">F21</f>
        <v>50482410</v>
      </c>
    </row>
    <row r="21" customFormat="false" ht="12.75" hidden="false" customHeight="false" outlineLevel="0" collapsed="false">
      <c r="A21" s="51" t="s">
        <v>234</v>
      </c>
      <c r="B21" s="14" t="s">
        <v>235</v>
      </c>
      <c r="C21" s="16" t="n">
        <f aca="false">D21+E21</f>
        <v>53891165</v>
      </c>
      <c r="D21" s="17" t="n">
        <f aca="false">D22-D23+D24</f>
        <v>-1633545</v>
      </c>
      <c r="E21" s="17" t="n">
        <f aca="false">E22+E24</f>
        <v>55524710</v>
      </c>
      <c r="F21" s="17" t="n">
        <f aca="false">F22+F24</f>
        <v>50482410</v>
      </c>
    </row>
    <row r="22" customFormat="false" ht="12.75" hidden="false" customHeight="false" outlineLevel="0" collapsed="false">
      <c r="A22" s="52" t="s">
        <v>236</v>
      </c>
      <c r="B22" s="18" t="s">
        <v>225</v>
      </c>
      <c r="C22" s="27" t="n">
        <f aca="false">D22+E22</f>
        <v>54391165</v>
      </c>
      <c r="D22" s="22" t="n">
        <f aca="false">500000+26699000+4820000+1262000+78643+11339772</f>
        <v>44699415</v>
      </c>
      <c r="E22" s="22" t="n">
        <f aca="false">1000000+5042300+649450+3000000</f>
        <v>9691750</v>
      </c>
      <c r="F22" s="22" t="n">
        <f aca="false">E22-5042300</f>
        <v>4649450</v>
      </c>
    </row>
    <row r="23" customFormat="false" ht="12.75" hidden="false" customHeight="false" outlineLevel="0" collapsed="false">
      <c r="A23" s="52" t="s">
        <v>237</v>
      </c>
      <c r="B23" s="18" t="s">
        <v>227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8</v>
      </c>
      <c r="B24" s="18" t="s">
        <v>229</v>
      </c>
      <c r="C24" s="20" t="n">
        <v>0</v>
      </c>
      <c r="D24" s="22" t="n">
        <f aca="false">-6000000-22197800+810000-4189000+1191-99988-8008603-6148760</f>
        <v>-45832960</v>
      </c>
      <c r="E24" s="22" t="n">
        <f aca="false">-D24</f>
        <v>45832960</v>
      </c>
      <c r="F24" s="22" t="n">
        <f aca="false">E24</f>
        <v>45832960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6" t="n">
        <f aca="false">D25+E25</f>
        <v>53891165</v>
      </c>
      <c r="D25" s="55" t="n">
        <f aca="false">D20</f>
        <v>-1633545</v>
      </c>
      <c r="E25" s="55" t="n">
        <f aca="false">E20</f>
        <v>55524710</v>
      </c>
      <c r="F25" s="55" t="n">
        <f aca="false">F20</f>
        <v>5048241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7</v>
      </c>
      <c r="G10" s="9" t="s">
        <v>248</v>
      </c>
      <c r="H10" s="9"/>
      <c r="I10" s="9" t="s">
        <v>249</v>
      </c>
      <c r="J10" s="58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0</v>
      </c>
      <c r="H11" s="9" t="s">
        <v>251</v>
      </c>
      <c r="I11" s="9"/>
      <c r="J11" s="58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2</v>
      </c>
      <c r="B14" s="37"/>
      <c r="C14" s="37"/>
      <c r="D14" s="37" t="s">
        <v>253</v>
      </c>
      <c r="E14" s="60" t="n">
        <f aca="false">E15</f>
        <v>160138395</v>
      </c>
      <c r="F14" s="60" t="n">
        <f aca="false">F15</f>
        <v>126949965</v>
      </c>
      <c r="G14" s="60" t="n">
        <f aca="false">G15</f>
        <v>47767691</v>
      </c>
      <c r="H14" s="60" t="n">
        <f aca="false">H15</f>
        <v>4779217</v>
      </c>
      <c r="I14" s="60" t="n">
        <f aca="false">I15</f>
        <v>33188430</v>
      </c>
      <c r="J14" s="60" t="n">
        <f aca="false">J15</f>
        <v>50246175</v>
      </c>
      <c r="K14" s="60" t="n">
        <f aca="false">K15</f>
        <v>4983137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50217175</v>
      </c>
      <c r="P14" s="60" t="n">
        <f aca="false">E14+J14</f>
        <v>210384570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7)</f>
        <v>160138395</v>
      </c>
      <c r="F15" s="62" t="n">
        <f aca="false">SUM(F16:F57)</f>
        <v>126949965</v>
      </c>
      <c r="G15" s="62" t="n">
        <f aca="false">SUM(G16:G55)</f>
        <v>47767691</v>
      </c>
      <c r="H15" s="62" t="n">
        <f aca="false">SUM(H16:H55)</f>
        <v>4779217</v>
      </c>
      <c r="I15" s="62" t="n">
        <f aca="false">SUM(I16:I55)</f>
        <v>33188430</v>
      </c>
      <c r="J15" s="62" t="n">
        <f aca="false">SUM(J16:J57)</f>
        <v>50246175</v>
      </c>
      <c r="K15" s="62" t="n">
        <f aca="false">SUM(K16:K57)</f>
        <v>49831375</v>
      </c>
      <c r="L15" s="62" t="n">
        <f aca="false">SUM(L16:L57)</f>
        <v>29000</v>
      </c>
      <c r="M15" s="62" t="n">
        <f aca="false">SUM(M16:M55)</f>
        <v>0</v>
      </c>
      <c r="N15" s="62" t="n">
        <f aca="false">SUM(N16:N55)</f>
        <v>0</v>
      </c>
      <c r="O15" s="62" t="n">
        <f aca="false">SUM(O16:O57)</f>
        <v>50217175</v>
      </c>
      <c r="P15" s="60" t="n">
        <f aca="false">E15+J15</f>
        <v>210384570</v>
      </c>
    </row>
    <row r="16" customFormat="false" ht="63.75" hidden="false" customHeight="fals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63" t="n">
        <f aca="false">F16+I16</f>
        <v>43695008</v>
      </c>
      <c r="F16" s="64" t="n">
        <f aca="false">42700100+650000+229908+100000+15000</f>
        <v>43695008</v>
      </c>
      <c r="G16" s="64" t="n">
        <v>32315763</v>
      </c>
      <c r="H16" s="64" t="n">
        <v>1892730</v>
      </c>
      <c r="I16" s="65"/>
      <c r="J16" s="60" t="n">
        <f aca="false">L16+O16</f>
        <v>175000</v>
      </c>
      <c r="K16" s="65" t="n">
        <f aca="false">90000+85000</f>
        <v>175000</v>
      </c>
      <c r="L16" s="65"/>
      <c r="M16" s="65"/>
      <c r="N16" s="65"/>
      <c r="O16" s="65" t="n">
        <f aca="false">K16</f>
        <v>175000</v>
      </c>
      <c r="P16" s="60" t="n">
        <f aca="false">E16+J16</f>
        <v>43870008</v>
      </c>
    </row>
    <row r="17" customFormat="false" ht="38.25" hidden="true" customHeight="false" outlineLevel="0" collapsed="false">
      <c r="A17" s="66" t="s">
        <v>259</v>
      </c>
      <c r="B17" s="18" t="s">
        <v>260</v>
      </c>
      <c r="C17" s="18" t="s">
        <v>257</v>
      </c>
      <c r="D17" s="18" t="s">
        <v>261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fals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63" t="n">
        <f aca="false">F18+I18</f>
        <v>1110700</v>
      </c>
      <c r="F18" s="64" t="n">
        <f aca="false">1010700+100000</f>
        <v>1110700</v>
      </c>
      <c r="G18" s="64" t="n">
        <v>6299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110700</v>
      </c>
    </row>
    <row r="19" customFormat="false" ht="32.2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63" t="n">
        <f aca="false">F19+I19</f>
        <v>22034400</v>
      </c>
      <c r="F19" s="64" t="n">
        <f aca="false">13924400+4500000+890000+920000+370000+1430000</f>
        <v>22034400</v>
      </c>
      <c r="G19" s="65"/>
      <c r="H19" s="65"/>
      <c r="I19" s="65"/>
      <c r="J19" s="60" t="n">
        <f aca="false">L19+O19</f>
        <v>2775000</v>
      </c>
      <c r="K19" s="65" t="n">
        <f aca="false">970000+400000+415000+990000</f>
        <v>2775000</v>
      </c>
      <c r="L19" s="65"/>
      <c r="M19" s="65"/>
      <c r="N19" s="65"/>
      <c r="O19" s="65" t="n">
        <f aca="false">K19</f>
        <v>2775000</v>
      </c>
      <c r="P19" s="60" t="n">
        <f aca="false">E19+J19</f>
        <v>24809400</v>
      </c>
    </row>
    <row r="20" customFormat="false" ht="41.25" hidden="false" customHeight="tru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63" t="n">
        <f aca="false">F20+I20</f>
        <v>9316100</v>
      </c>
      <c r="F20" s="64" t="n">
        <f aca="false">8799100+244000+38000+235000</f>
        <v>931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9316100</v>
      </c>
    </row>
    <row r="21" customFormat="false" ht="30" hidden="true" customHeight="true" outlineLevel="0" collapsed="false">
      <c r="A21" s="66" t="s">
        <v>274</v>
      </c>
      <c r="B21" s="23" t="n">
        <v>2152</v>
      </c>
      <c r="C21" s="66" t="s">
        <v>275</v>
      </c>
      <c r="D21" s="40" t="s">
        <v>276</v>
      </c>
      <c r="E21" s="63" t="n">
        <f aca="false">F21+I21</f>
        <v>717000</v>
      </c>
      <c r="F21" s="65" t="n">
        <f aca="false">375000+342000</f>
        <v>71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717000</v>
      </c>
    </row>
    <row r="22" customFormat="false" ht="20.25" hidden="true" customHeight="true" outlineLevel="0" collapsed="false">
      <c r="A22" s="66" t="s">
        <v>277</v>
      </c>
      <c r="B22" s="67" t="n">
        <v>2170</v>
      </c>
      <c r="C22" s="66" t="s">
        <v>275</v>
      </c>
      <c r="D22" s="68" t="s">
        <v>278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140000</v>
      </c>
      <c r="K22" s="65" t="n">
        <v>140000</v>
      </c>
      <c r="L22" s="65"/>
      <c r="M22" s="65"/>
      <c r="N22" s="65"/>
      <c r="O22" s="65" t="n">
        <f aca="false">K22</f>
        <v>140000</v>
      </c>
      <c r="P22" s="60" t="n">
        <f aca="false">E22+J22</f>
        <v>140000</v>
      </c>
    </row>
    <row r="23" customFormat="false" ht="35.25" hidden="true" customHeight="true" outlineLevel="0" collapsed="false">
      <c r="A23" s="66" t="s">
        <v>279</v>
      </c>
      <c r="B23" s="31" t="n">
        <v>3031</v>
      </c>
      <c r="C23" s="31" t="n">
        <v>1030</v>
      </c>
      <c r="D23" s="69" t="s">
        <v>280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69" t="s">
        <v>284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5</v>
      </c>
      <c r="B25" s="18" t="s">
        <v>286</v>
      </c>
      <c r="C25" s="18" t="s">
        <v>283</v>
      </c>
      <c r="D25" s="69" t="s">
        <v>287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8</v>
      </c>
      <c r="B26" s="18" t="s">
        <v>289</v>
      </c>
      <c r="C26" s="18" t="s">
        <v>283</v>
      </c>
      <c r="D26" s="69" t="s">
        <v>290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false" customHeight="true" outlineLevel="0" collapsed="false">
      <c r="A27" s="66" t="s">
        <v>291</v>
      </c>
      <c r="B27" s="70" t="s">
        <v>292</v>
      </c>
      <c r="C27" s="66" t="s">
        <v>293</v>
      </c>
      <c r="D27" s="71" t="s">
        <v>294</v>
      </c>
      <c r="E27" s="63" t="n">
        <f aca="false">F27+I27</f>
        <v>16827849</v>
      </c>
      <c r="F27" s="64" t="n">
        <f aca="false">16471135+50000+173653+133061</f>
        <v>16827849</v>
      </c>
      <c r="G27" s="64" t="n">
        <f aca="false">10560000+37800</f>
        <v>10597800</v>
      </c>
      <c r="H27" s="64" t="n">
        <f aca="false">2497555+3560+173653+133061</f>
        <v>2807829</v>
      </c>
      <c r="I27" s="65"/>
      <c r="J27" s="60" t="n">
        <f aca="false">L27+O27</f>
        <v>29000</v>
      </c>
      <c r="K27" s="65"/>
      <c r="L27" s="65" t="n">
        <v>29000</v>
      </c>
      <c r="M27" s="65"/>
      <c r="N27" s="65"/>
      <c r="O27" s="65"/>
      <c r="P27" s="60" t="n">
        <f aca="false">E27+J27</f>
        <v>16856849</v>
      </c>
    </row>
    <row r="28" customFormat="false" ht="33.75" hidden="true" customHeight="true" outlineLevel="0" collapsed="false">
      <c r="A28" s="66" t="s">
        <v>295</v>
      </c>
      <c r="B28" s="31" t="n">
        <v>3140</v>
      </c>
      <c r="C28" s="31" t="n">
        <v>1040</v>
      </c>
      <c r="D28" s="69" t="s">
        <v>296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7</v>
      </c>
      <c r="B29" s="18" t="s">
        <v>298</v>
      </c>
      <c r="C29" s="18" t="s">
        <v>299</v>
      </c>
      <c r="D29" s="69" t="s">
        <v>300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1</v>
      </c>
      <c r="B30" s="18" t="s">
        <v>302</v>
      </c>
      <c r="C30" s="18" t="s">
        <v>303</v>
      </c>
      <c r="D30" s="69" t="s">
        <v>304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29.25" hidden="true" customHeight="true" outlineLevel="0" collapsed="false">
      <c r="A31" s="18" t="s">
        <v>305</v>
      </c>
      <c r="B31" s="18" t="s">
        <v>306</v>
      </c>
      <c r="C31" s="18" t="s">
        <v>307</v>
      </c>
      <c r="D31" s="72" t="s">
        <v>308</v>
      </c>
      <c r="E31" s="63" t="n">
        <f aca="false">F31+I31</f>
        <v>50000</v>
      </c>
      <c r="F31" s="65" t="n">
        <v>50000</v>
      </c>
      <c r="G31" s="65"/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50000</v>
      </c>
    </row>
    <row r="32" customFormat="false" ht="28.5" hidden="true" customHeight="true" outlineLevel="0" collapsed="false">
      <c r="A32" s="18" t="s">
        <v>309</v>
      </c>
      <c r="B32" s="18" t="s">
        <v>310</v>
      </c>
      <c r="C32" s="18" t="s">
        <v>311</v>
      </c>
      <c r="D32" s="69" t="s">
        <v>312</v>
      </c>
      <c r="E32" s="63" t="n">
        <f aca="false">F32+I32</f>
        <v>0</v>
      </c>
      <c r="F32" s="64"/>
      <c r="G32" s="64"/>
      <c r="H32" s="64"/>
      <c r="I32" s="65"/>
      <c r="J32" s="60" t="n">
        <f aca="false">L32+O32</f>
        <v>0</v>
      </c>
      <c r="K32" s="65"/>
      <c r="L32" s="65"/>
      <c r="M32" s="65"/>
      <c r="N32" s="65"/>
      <c r="O32" s="65" t="n">
        <f aca="false">K32</f>
        <v>0</v>
      </c>
      <c r="P32" s="60" t="n">
        <f aca="false">E32+J32</f>
        <v>0</v>
      </c>
    </row>
    <row r="33" customFormat="false" ht="27.75" hidden="true" customHeight="true" outlineLevel="0" collapsed="false">
      <c r="A33" s="18" t="s">
        <v>313</v>
      </c>
      <c r="B33" s="18" t="s">
        <v>314</v>
      </c>
      <c r="C33" s="18" t="s">
        <v>311</v>
      </c>
      <c r="D33" s="18" t="s">
        <v>315</v>
      </c>
      <c r="E33" s="63" t="n">
        <f aca="false">F33+I33</f>
        <v>9411000</v>
      </c>
      <c r="F33" s="64" t="n">
        <f aca="false">9011000+400000</f>
        <v>9411000</v>
      </c>
      <c r="G33" s="65"/>
      <c r="H33" s="65"/>
      <c r="I33" s="65"/>
      <c r="J33" s="60" t="n">
        <f aca="false">L33+O33</f>
        <v>0</v>
      </c>
      <c r="K33" s="65"/>
      <c r="L33" s="65"/>
      <c r="M33" s="65"/>
      <c r="N33" s="65"/>
      <c r="O33" s="65"/>
      <c r="P33" s="60" t="n">
        <f aca="false">E33+J33</f>
        <v>9411000</v>
      </c>
    </row>
    <row r="34" customFormat="false" ht="29.25" hidden="true" customHeight="true" outlineLevel="0" collapsed="false">
      <c r="A34" s="18" t="s">
        <v>316</v>
      </c>
      <c r="B34" s="18" t="s">
        <v>317</v>
      </c>
      <c r="C34" s="18" t="s">
        <v>318</v>
      </c>
      <c r="D34" s="72" t="s">
        <v>319</v>
      </c>
      <c r="E34" s="73" t="n">
        <f aca="false">F34+I34</f>
        <v>0</v>
      </c>
      <c r="F34" s="65"/>
      <c r="G34" s="65"/>
      <c r="H34" s="65"/>
      <c r="I34" s="65"/>
      <c r="J34" s="60" t="n">
        <f aca="false">L34+O34</f>
        <v>100000</v>
      </c>
      <c r="K34" s="65" t="n">
        <v>100000</v>
      </c>
      <c r="L34" s="65"/>
      <c r="M34" s="65"/>
      <c r="N34" s="65"/>
      <c r="O34" s="65" t="n">
        <f aca="false">K34</f>
        <v>100000</v>
      </c>
      <c r="P34" s="60" t="n">
        <f aca="false">E34+J34</f>
        <v>100000</v>
      </c>
    </row>
    <row r="35" customFormat="false" ht="26.25" hidden="true" customHeight="true" outlineLevel="0" collapsed="false">
      <c r="A35" s="18" t="s">
        <v>320</v>
      </c>
      <c r="B35" s="18" t="s">
        <v>321</v>
      </c>
      <c r="C35" s="18" t="s">
        <v>322</v>
      </c>
      <c r="D35" s="72" t="s">
        <v>323</v>
      </c>
      <c r="E35" s="73" t="n">
        <f aca="false">F35+I35</f>
        <v>0</v>
      </c>
      <c r="F35" s="65"/>
      <c r="G35" s="65"/>
      <c r="H35" s="65"/>
      <c r="I35" s="65"/>
      <c r="J35" s="60" t="n">
        <f aca="false">L35+O35</f>
        <v>280000</v>
      </c>
      <c r="K35" s="65" t="n">
        <f aca="false">80000+200000</f>
        <v>280000</v>
      </c>
      <c r="L35" s="65"/>
      <c r="M35" s="65"/>
      <c r="N35" s="65"/>
      <c r="O35" s="65" t="n">
        <f aca="false">K35</f>
        <v>280000</v>
      </c>
      <c r="P35" s="60" t="n">
        <f aca="false">E35+J35</f>
        <v>280000</v>
      </c>
    </row>
    <row r="36" customFormat="false" ht="53.25" hidden="false" customHeight="true" outlineLevel="0" collapsed="false">
      <c r="A36" s="66" t="s">
        <v>324</v>
      </c>
      <c r="B36" s="23" t="n">
        <v>6020</v>
      </c>
      <c r="C36" s="18" t="s">
        <v>322</v>
      </c>
      <c r="D36" s="36" t="s">
        <v>325</v>
      </c>
      <c r="E36" s="73" t="n">
        <f aca="false">F36+I36</f>
        <v>133000</v>
      </c>
      <c r="F36" s="65"/>
      <c r="G36" s="65"/>
      <c r="H36" s="65"/>
      <c r="I36" s="65" t="n">
        <v>133000</v>
      </c>
      <c r="J36" s="60" t="n">
        <f aca="false">L36+O36</f>
        <v>0</v>
      </c>
      <c r="K36" s="65"/>
      <c r="L36" s="65"/>
      <c r="M36" s="65"/>
      <c r="N36" s="65"/>
      <c r="O36" s="65" t="n">
        <f aca="false">K36</f>
        <v>0</v>
      </c>
      <c r="P36" s="60" t="n">
        <f aca="false">E36+J36</f>
        <v>133000</v>
      </c>
    </row>
    <row r="37" customFormat="false" ht="18.75" hidden="false" customHeight="true" outlineLevel="0" collapsed="false">
      <c r="A37" s="18" t="s">
        <v>326</v>
      </c>
      <c r="B37" s="18" t="s">
        <v>327</v>
      </c>
      <c r="C37" s="18" t="s">
        <v>322</v>
      </c>
      <c r="D37" s="18" t="s">
        <v>328</v>
      </c>
      <c r="E37" s="63" t="n">
        <f aca="false">F37+I37</f>
        <v>15788530</v>
      </c>
      <c r="F37" s="74"/>
      <c r="G37" s="65"/>
      <c r="H37" s="74"/>
      <c r="I37" s="64" t="n">
        <f aca="false">14395200+100000+306200+246200+740930</f>
        <v>15788530</v>
      </c>
      <c r="J37" s="60" t="n">
        <f aca="false">L37+O37</f>
        <v>2185160</v>
      </c>
      <c r="K37" s="65" t="n">
        <f aca="false">15000+153300+153300+158560+1705000</f>
        <v>2185160</v>
      </c>
      <c r="L37" s="65"/>
      <c r="M37" s="65"/>
      <c r="N37" s="65"/>
      <c r="O37" s="65" t="n">
        <f aca="false">K37</f>
        <v>2185160</v>
      </c>
      <c r="P37" s="60" t="n">
        <f aca="false">E37+J37</f>
        <v>17973690</v>
      </c>
    </row>
    <row r="38" customFormat="false" ht="82.5" hidden="true" customHeight="true" outlineLevel="0" collapsed="false">
      <c r="A38" s="66" t="s">
        <v>329</v>
      </c>
      <c r="B38" s="70" t="n">
        <v>6083</v>
      </c>
      <c r="C38" s="66" t="s">
        <v>318</v>
      </c>
      <c r="D38" s="75" t="s">
        <v>330</v>
      </c>
      <c r="E38" s="63" t="n">
        <f aca="false">F38+I38</f>
        <v>0</v>
      </c>
      <c r="F38" s="74"/>
      <c r="G38" s="65"/>
      <c r="H38" s="74"/>
      <c r="I38" s="64"/>
      <c r="J38" s="60" t="n">
        <f aca="false">L38+O38</f>
        <v>430000</v>
      </c>
      <c r="K38" s="65" t="n">
        <v>430000</v>
      </c>
      <c r="L38" s="65"/>
      <c r="M38" s="65"/>
      <c r="N38" s="65"/>
      <c r="O38" s="65" t="n">
        <f aca="false">K38</f>
        <v>430000</v>
      </c>
      <c r="P38" s="60" t="n">
        <f aca="false">E38+J38</f>
        <v>430000</v>
      </c>
    </row>
    <row r="39" customFormat="false" ht="36" hidden="true" customHeight="true" outlineLevel="0" collapsed="false">
      <c r="A39" s="66" t="s">
        <v>331</v>
      </c>
      <c r="B39" s="70" t="s">
        <v>332</v>
      </c>
      <c r="C39" s="76" t="s">
        <v>333</v>
      </c>
      <c r="D39" s="69" t="s">
        <v>334</v>
      </c>
      <c r="E39" s="63" t="n">
        <f aca="false">F39+I39</f>
        <v>0</v>
      </c>
      <c r="F39" s="74"/>
      <c r="G39" s="65"/>
      <c r="H39" s="74"/>
      <c r="I39" s="65"/>
      <c r="J39" s="60" t="n">
        <f aca="false">L39+O39</f>
        <v>6563940</v>
      </c>
      <c r="K39" s="64" t="n">
        <f aca="false">2060000+1000000+1510637+1500000+493303</f>
        <v>6563940</v>
      </c>
      <c r="L39" s="65"/>
      <c r="M39" s="65"/>
      <c r="N39" s="65"/>
      <c r="O39" s="65" t="n">
        <f aca="false">K39</f>
        <v>6563940</v>
      </c>
      <c r="P39" s="60" t="n">
        <f aca="false">E39+J39</f>
        <v>6563940</v>
      </c>
    </row>
    <row r="40" customFormat="false" ht="21" hidden="false" customHeight="true" outlineLevel="0" collapsed="false">
      <c r="A40" s="31" t="s">
        <v>335</v>
      </c>
      <c r="B40" s="31" t="s">
        <v>336</v>
      </c>
      <c r="C40" s="77" t="s">
        <v>337</v>
      </c>
      <c r="D40" s="77" t="s">
        <v>338</v>
      </c>
      <c r="E40" s="63" t="n">
        <f aca="false">F40+I40</f>
        <v>396000</v>
      </c>
      <c r="F40" s="74" t="n">
        <f aca="false">100000+45000+70000+109000+72000</f>
        <v>396000</v>
      </c>
      <c r="G40" s="65"/>
      <c r="H40" s="74"/>
      <c r="I40" s="74"/>
      <c r="J40" s="60" t="n">
        <f aca="false">L40+O40</f>
        <v>0</v>
      </c>
      <c r="K40" s="65"/>
      <c r="L40" s="65"/>
      <c r="M40" s="65"/>
      <c r="N40" s="65"/>
      <c r="O40" s="65"/>
      <c r="P40" s="60" t="n">
        <f aca="false">E40+J40</f>
        <v>396000</v>
      </c>
    </row>
    <row r="41" customFormat="false" ht="24.75" hidden="true" customHeight="true" outlineLevel="0" collapsed="false">
      <c r="A41" s="78" t="s">
        <v>339</v>
      </c>
      <c r="B41" s="79" t="n">
        <v>7330</v>
      </c>
      <c r="C41" s="80" t="s">
        <v>340</v>
      </c>
      <c r="D41" s="81" t="s">
        <v>341</v>
      </c>
      <c r="E41" s="63" t="n">
        <f aca="false">F41+I41</f>
        <v>0</v>
      </c>
      <c r="F41" s="65"/>
      <c r="G41" s="65"/>
      <c r="H41" s="65"/>
      <c r="I41" s="65"/>
      <c r="J41" s="60" t="n">
        <f aca="false">L41+O41</f>
        <v>11855378</v>
      </c>
      <c r="K41" s="64" t="n">
        <f aca="false">8000000+3731378+24000+100000</f>
        <v>11855378</v>
      </c>
      <c r="L41" s="65"/>
      <c r="M41" s="65"/>
      <c r="N41" s="65"/>
      <c r="O41" s="65" t="n">
        <f aca="false">K41</f>
        <v>11855378</v>
      </c>
      <c r="P41" s="60" t="n">
        <f aca="false">E41+J41</f>
        <v>11855378</v>
      </c>
    </row>
    <row r="42" customFormat="false" ht="33.75" hidden="false" customHeight="true" outlineLevel="0" collapsed="false">
      <c r="A42" s="66" t="s">
        <v>342</v>
      </c>
      <c r="B42" s="31" t="n">
        <v>7350</v>
      </c>
      <c r="C42" s="18" t="s">
        <v>340</v>
      </c>
      <c r="D42" s="18" t="s">
        <v>343</v>
      </c>
      <c r="E42" s="63" t="n">
        <f aca="false">F42+I42</f>
        <v>0</v>
      </c>
      <c r="F42" s="65"/>
      <c r="G42" s="65"/>
      <c r="H42" s="65"/>
      <c r="I42" s="65"/>
      <c r="J42" s="60" t="n">
        <f aca="false">L42+O42</f>
        <v>319000</v>
      </c>
      <c r="K42" s="64" t="n">
        <f aca="false">90000+130000+99000</f>
        <v>319000</v>
      </c>
      <c r="L42" s="65"/>
      <c r="M42" s="65"/>
      <c r="N42" s="65"/>
      <c r="O42" s="65" t="n">
        <f aca="false">K42</f>
        <v>319000</v>
      </c>
      <c r="P42" s="60" t="n">
        <f aca="false">E42+J42</f>
        <v>319000</v>
      </c>
    </row>
    <row r="43" customFormat="false" ht="41.25" hidden="true" customHeight="true" outlineLevel="0" collapsed="false">
      <c r="A43" s="18" t="s">
        <v>344</v>
      </c>
      <c r="B43" s="18" t="s">
        <v>345</v>
      </c>
      <c r="C43" s="18" t="s">
        <v>346</v>
      </c>
      <c r="D43" s="18" t="s">
        <v>347</v>
      </c>
      <c r="E43" s="63" t="n">
        <f aca="false">F43+I43</f>
        <v>16975900</v>
      </c>
      <c r="F43" s="74" t="n">
        <v>30000</v>
      </c>
      <c r="G43" s="65"/>
      <c r="H43" s="65"/>
      <c r="I43" s="64" t="n">
        <v>16945900</v>
      </c>
      <c r="J43" s="60" t="n">
        <f aca="false">L43+O43</f>
        <v>0</v>
      </c>
      <c r="K43" s="65"/>
      <c r="L43" s="65"/>
      <c r="M43" s="65"/>
      <c r="N43" s="65"/>
      <c r="O43" s="65" t="n">
        <f aca="false">K43</f>
        <v>0</v>
      </c>
      <c r="P43" s="60" t="n">
        <f aca="false">E43+J43</f>
        <v>16975900</v>
      </c>
    </row>
    <row r="44" customFormat="false" ht="28.5" hidden="false" customHeight="true" outlineLevel="0" collapsed="false">
      <c r="A44" s="18" t="s">
        <v>348</v>
      </c>
      <c r="B44" s="18" t="s">
        <v>349</v>
      </c>
      <c r="C44" s="18" t="s">
        <v>350</v>
      </c>
      <c r="D44" s="18" t="s">
        <v>351</v>
      </c>
      <c r="E44" s="63" t="n">
        <f aca="false">F44+I44</f>
        <v>60000</v>
      </c>
      <c r="F44" s="64" t="n">
        <f aca="false">50000+10000</f>
        <v>60000</v>
      </c>
      <c r="G44" s="65"/>
      <c r="H44" s="65"/>
      <c r="I44" s="65"/>
      <c r="J44" s="60" t="n">
        <f aca="false">L44+O44</f>
        <v>0</v>
      </c>
      <c r="K44" s="65"/>
      <c r="L44" s="65"/>
      <c r="M44" s="65"/>
      <c r="N44" s="65"/>
      <c r="O44" s="65"/>
      <c r="P44" s="60" t="n">
        <f aca="false">E44+J44</f>
        <v>60000</v>
      </c>
    </row>
    <row r="45" customFormat="false" ht="19.5" hidden="true" customHeight="true" outlineLevel="0" collapsed="false">
      <c r="A45" s="18" t="s">
        <v>352</v>
      </c>
      <c r="B45" s="18" t="s">
        <v>353</v>
      </c>
      <c r="C45" s="18" t="s">
        <v>354</v>
      </c>
      <c r="D45" s="18" t="s">
        <v>355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0000</v>
      </c>
      <c r="K45" s="64" t="n">
        <v>50000</v>
      </c>
      <c r="L45" s="65"/>
      <c r="M45" s="65"/>
      <c r="N45" s="65"/>
      <c r="O45" s="65" t="n">
        <f aca="false">K45</f>
        <v>50000</v>
      </c>
      <c r="P45" s="60" t="n">
        <f aca="false">E45+J45</f>
        <v>50000</v>
      </c>
    </row>
    <row r="46" customFormat="false" ht="63.75" hidden="true" customHeight="true" outlineLevel="0" collapsed="false">
      <c r="A46" s="66" t="s">
        <v>356</v>
      </c>
      <c r="B46" s="70" t="n">
        <v>7660</v>
      </c>
      <c r="C46" s="66" t="s">
        <v>354</v>
      </c>
      <c r="D46" s="40" t="s">
        <v>357</v>
      </c>
      <c r="E46" s="63" t="n">
        <f aca="false">F46+I46</f>
        <v>0</v>
      </c>
      <c r="F46" s="65"/>
      <c r="G46" s="65"/>
      <c r="H46" s="65"/>
      <c r="I46" s="65"/>
      <c r="J46" s="60" t="n">
        <f aca="false">L46+O46</f>
        <v>48909</v>
      </c>
      <c r="K46" s="64" t="n">
        <v>48909</v>
      </c>
      <c r="L46" s="65"/>
      <c r="M46" s="65"/>
      <c r="N46" s="65"/>
      <c r="O46" s="65" t="n">
        <f aca="false">K46</f>
        <v>48909</v>
      </c>
      <c r="P46" s="60" t="n">
        <f aca="false">E46+J46</f>
        <v>48909</v>
      </c>
    </row>
    <row r="47" customFormat="false" ht="33.75" hidden="true" customHeight="true" outlineLevel="0" collapsed="false">
      <c r="A47" s="18" t="s">
        <v>358</v>
      </c>
      <c r="B47" s="18" t="s">
        <v>359</v>
      </c>
      <c r="C47" s="18" t="s">
        <v>354</v>
      </c>
      <c r="D47" s="18" t="s">
        <v>360</v>
      </c>
      <c r="E47" s="63" t="n">
        <f aca="false">F47+I47</f>
        <v>278815</v>
      </c>
      <c r="F47" s="64" t="n">
        <f aca="false">219600+59215</f>
        <v>278815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278815</v>
      </c>
    </row>
    <row r="48" customFormat="false" ht="114.75" hidden="true" customHeight="false" outlineLevel="0" collapsed="false">
      <c r="A48" s="66" t="n">
        <v>117691</v>
      </c>
      <c r="B48" s="66" t="n">
        <v>7691</v>
      </c>
      <c r="C48" s="66" t="s">
        <v>354</v>
      </c>
      <c r="D48" s="41" t="s">
        <v>361</v>
      </c>
      <c r="E48" s="73" t="n">
        <f aca="false">F48+I48</f>
        <v>0</v>
      </c>
      <c r="F48" s="65"/>
      <c r="G48" s="65"/>
      <c r="H48" s="65"/>
      <c r="I48" s="65"/>
      <c r="J48" s="60" t="n">
        <f aca="false">L48+O48</f>
        <v>0</v>
      </c>
      <c r="K48" s="65"/>
      <c r="L48" s="65"/>
      <c r="M48" s="65"/>
      <c r="N48" s="65"/>
      <c r="O48" s="65"/>
      <c r="P48" s="60" t="n">
        <f aca="false">E48+J48</f>
        <v>0</v>
      </c>
    </row>
    <row r="49" customFormat="false" ht="30" hidden="false" customHeight="true" outlineLevel="0" collapsed="false">
      <c r="A49" s="18" t="s">
        <v>362</v>
      </c>
      <c r="B49" s="18" t="s">
        <v>363</v>
      </c>
      <c r="C49" s="18" t="s">
        <v>354</v>
      </c>
      <c r="D49" s="18" t="s">
        <v>364</v>
      </c>
      <c r="E49" s="63" t="n">
        <f aca="false">F49+I49</f>
        <v>521000</v>
      </c>
      <c r="F49" s="64" t="n">
        <v>200000</v>
      </c>
      <c r="G49" s="65"/>
      <c r="H49" s="65"/>
      <c r="I49" s="65" t="n">
        <f aca="false">261000+60000</f>
        <v>321000</v>
      </c>
      <c r="J49" s="60" t="n">
        <f aca="false">L49+O49</f>
        <v>0</v>
      </c>
      <c r="K49" s="65"/>
      <c r="L49" s="65"/>
      <c r="M49" s="65"/>
      <c r="N49" s="65"/>
      <c r="O49" s="65" t="n">
        <f aca="false">K49</f>
        <v>0</v>
      </c>
      <c r="P49" s="60" t="n">
        <f aca="false">E49+J49</f>
        <v>521000</v>
      </c>
    </row>
    <row r="50" customFormat="false" ht="44.25" hidden="false" customHeight="true" outlineLevel="0" collapsed="false">
      <c r="A50" s="31" t="s">
        <v>365</v>
      </c>
      <c r="B50" s="31" t="s">
        <v>366</v>
      </c>
      <c r="C50" s="77" t="s">
        <v>367</v>
      </c>
      <c r="D50" s="74" t="s">
        <v>368</v>
      </c>
      <c r="E50" s="63" t="n">
        <f aca="false">F50+I50</f>
        <v>100000</v>
      </c>
      <c r="F50" s="64" t="n">
        <v>100000</v>
      </c>
      <c r="G50" s="65"/>
      <c r="H50" s="65"/>
      <c r="I50" s="65"/>
      <c r="J50" s="60" t="n">
        <f aca="false">L50+O50</f>
        <v>105000</v>
      </c>
      <c r="K50" s="65" t="n">
        <f aca="false">55000+50000</f>
        <v>105000</v>
      </c>
      <c r="L50" s="65"/>
      <c r="M50" s="65"/>
      <c r="N50" s="65"/>
      <c r="O50" s="65" t="n">
        <f aca="false">K50</f>
        <v>105000</v>
      </c>
      <c r="P50" s="60" t="n">
        <f aca="false">E50+J50</f>
        <v>205000</v>
      </c>
    </row>
    <row r="51" customFormat="false" ht="24" hidden="true" customHeight="true" outlineLevel="0" collapsed="false">
      <c r="A51" s="82" t="s">
        <v>369</v>
      </c>
      <c r="B51" s="67" t="n">
        <v>8230</v>
      </c>
      <c r="C51" s="66" t="s">
        <v>370</v>
      </c>
      <c r="D51" s="83" t="s">
        <v>371</v>
      </c>
      <c r="E51" s="63" t="n">
        <f aca="false">F51+I51</f>
        <v>302484</v>
      </c>
      <c r="F51" s="64" t="n">
        <f aca="false">278950+140682-17160-99988</f>
        <v>302484</v>
      </c>
      <c r="G51" s="65"/>
      <c r="H51" s="65"/>
      <c r="I51" s="65"/>
      <c r="J51" s="60" t="n">
        <f aca="false">L51+O51</f>
        <v>99988</v>
      </c>
      <c r="K51" s="65" t="n">
        <v>99988</v>
      </c>
      <c r="L51" s="65"/>
      <c r="M51" s="65"/>
      <c r="N51" s="65"/>
      <c r="O51" s="65" t="n">
        <f aca="false">K51</f>
        <v>99988</v>
      </c>
      <c r="P51" s="60" t="n">
        <f aca="false">E51+J51</f>
        <v>402472</v>
      </c>
    </row>
    <row r="52" customFormat="false" ht="24" hidden="false" customHeight="true" outlineLevel="0" collapsed="false">
      <c r="A52" s="82" t="s">
        <v>372</v>
      </c>
      <c r="B52" s="31" t="n">
        <v>8240</v>
      </c>
      <c r="C52" s="82" t="s">
        <v>370</v>
      </c>
      <c r="D52" s="84" t="s">
        <v>373</v>
      </c>
      <c r="E52" s="63" t="n">
        <f aca="false">F52+I52</f>
        <v>5700000</v>
      </c>
      <c r="F52" s="65" t="n">
        <f aca="false">2000000+4200000-500000</f>
        <v>5700000</v>
      </c>
      <c r="G52" s="65"/>
      <c r="H52" s="65"/>
      <c r="I52" s="65"/>
      <c r="J52" s="60" t="n">
        <f aca="false">L52+O52</f>
        <v>20284000</v>
      </c>
      <c r="K52" s="65" t="n">
        <f aca="false">3000000+20000000-860000-4356000-2000000+5000000-500000</f>
        <v>20284000</v>
      </c>
      <c r="L52" s="65"/>
      <c r="M52" s="65"/>
      <c r="N52" s="65"/>
      <c r="O52" s="65" t="n">
        <f aca="false">K52</f>
        <v>20284000</v>
      </c>
      <c r="P52" s="60" t="n">
        <f aca="false">E52+J52</f>
        <v>25984000</v>
      </c>
    </row>
    <row r="53" customFormat="false" ht="40.5" hidden="true" customHeight="true" outlineLevel="0" collapsed="false">
      <c r="A53" s="82" t="s">
        <v>374</v>
      </c>
      <c r="B53" s="31" t="n">
        <v>8311</v>
      </c>
      <c r="C53" s="82" t="s">
        <v>375</v>
      </c>
      <c r="D53" s="74" t="s">
        <v>376</v>
      </c>
      <c r="E53" s="63" t="n">
        <f aca="false">F53+I53</f>
        <v>400000</v>
      </c>
      <c r="F53" s="64" t="n">
        <v>400000</v>
      </c>
      <c r="G53" s="65"/>
      <c r="H53" s="65"/>
      <c r="I53" s="65"/>
      <c r="J53" s="60"/>
      <c r="K53" s="65"/>
      <c r="L53" s="65"/>
      <c r="M53" s="65"/>
      <c r="N53" s="65"/>
      <c r="O53" s="65"/>
      <c r="P53" s="60" t="n">
        <f aca="false">E53+J53</f>
        <v>400000</v>
      </c>
    </row>
    <row r="54" customFormat="false" ht="30" hidden="true" customHeight="true" outlineLevel="0" collapsed="false">
      <c r="A54" s="31" t="s">
        <v>377</v>
      </c>
      <c r="B54" s="31" t="s">
        <v>378</v>
      </c>
      <c r="C54" s="77" t="s">
        <v>379</v>
      </c>
      <c r="D54" s="74" t="s">
        <v>380</v>
      </c>
      <c r="E54" s="63" t="n">
        <f aca="false">F54+I54</f>
        <v>50000</v>
      </c>
      <c r="F54" s="64" t="n">
        <v>50000</v>
      </c>
      <c r="G54" s="65"/>
      <c r="H54" s="65"/>
      <c r="I54" s="65"/>
      <c r="J54" s="60" t="n">
        <f aca="false">L54+O54</f>
        <v>0</v>
      </c>
      <c r="K54" s="65"/>
      <c r="L54" s="65"/>
      <c r="M54" s="65"/>
      <c r="N54" s="65"/>
      <c r="O54" s="65"/>
      <c r="P54" s="60" t="n">
        <f aca="false">E54+J54</f>
        <v>50000</v>
      </c>
    </row>
    <row r="55" customFormat="false" ht="26.25" hidden="true" customHeight="true" outlineLevel="0" collapsed="false">
      <c r="A55" s="18" t="s">
        <v>381</v>
      </c>
      <c r="B55" s="18" t="s">
        <v>382</v>
      </c>
      <c r="C55" s="18" t="s">
        <v>379</v>
      </c>
      <c r="D55" s="18" t="s">
        <v>383</v>
      </c>
      <c r="E55" s="63" t="n">
        <f aca="false">F55+I55</f>
        <v>0</v>
      </c>
      <c r="F55" s="65"/>
      <c r="G55" s="65"/>
      <c r="H55" s="65"/>
      <c r="I55" s="65"/>
      <c r="J55" s="60" t="n">
        <f aca="false">L55+O55</f>
        <v>385800</v>
      </c>
      <c r="K55" s="65"/>
      <c r="L55" s="65"/>
      <c r="M55" s="65"/>
      <c r="N55" s="65"/>
      <c r="O55" s="64" t="n">
        <v>385800</v>
      </c>
      <c r="P55" s="60" t="n">
        <f aca="false">E55+J55</f>
        <v>385800</v>
      </c>
    </row>
    <row r="56" customFormat="false" ht="22.5" hidden="true" customHeight="true" outlineLevel="0" collapsed="false">
      <c r="A56" s="85" t="s">
        <v>384</v>
      </c>
      <c r="B56" s="86" t="n">
        <v>9770</v>
      </c>
      <c r="C56" s="66" t="s">
        <v>263</v>
      </c>
      <c r="D56" s="87" t="s">
        <v>209</v>
      </c>
      <c r="E56" s="63" t="n">
        <f aca="false">F56+I56</f>
        <v>0</v>
      </c>
      <c r="F56" s="65"/>
      <c r="G56" s="65"/>
      <c r="H56" s="65"/>
      <c r="I56" s="65"/>
      <c r="J56" s="60" t="n">
        <f aca="false">L56+O56</f>
        <v>0</v>
      </c>
      <c r="K56" s="65"/>
      <c r="L56" s="65"/>
      <c r="M56" s="65"/>
      <c r="N56" s="65"/>
      <c r="O56" s="65" t="n">
        <f aca="false">K56</f>
        <v>0</v>
      </c>
      <c r="P56" s="60" t="n">
        <f aca="false">E56+J56</f>
        <v>0</v>
      </c>
    </row>
    <row r="57" customFormat="false" ht="39.75" hidden="fals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63" t="n">
        <f aca="false">F57+I57</f>
        <v>5516000</v>
      </c>
      <c r="F57" s="65" t="n">
        <f aca="false">1430000+256000+1500000+1800000+500000+30000</f>
        <v>5516000</v>
      </c>
      <c r="G57" s="65"/>
      <c r="H57" s="65"/>
      <c r="I57" s="65"/>
      <c r="J57" s="60" t="n">
        <f aca="false">L57+O57</f>
        <v>4420000</v>
      </c>
      <c r="K57" s="65" t="n">
        <f aca="false">100000+50000+2600000+1170000+500000</f>
        <v>4420000</v>
      </c>
      <c r="L57" s="65"/>
      <c r="M57" s="65"/>
      <c r="N57" s="65"/>
      <c r="O57" s="65" t="n">
        <f aca="false">K57</f>
        <v>4420000</v>
      </c>
      <c r="P57" s="60" t="n">
        <f aca="false">E57+J57</f>
        <v>9936000</v>
      </c>
    </row>
    <row r="58" customFormat="false" ht="25.5" hidden="false" customHeight="true" outlineLevel="0" collapsed="false">
      <c r="A58" s="37" t="s">
        <v>387</v>
      </c>
      <c r="B58" s="37"/>
      <c r="C58" s="37"/>
      <c r="D58" s="37" t="s">
        <v>388</v>
      </c>
      <c r="E58" s="60" t="n">
        <f aca="false">F58+I58</f>
        <v>303951488</v>
      </c>
      <c r="F58" s="60" t="n">
        <f aca="false">F59</f>
        <v>303951488</v>
      </c>
      <c r="G58" s="60" t="n">
        <f aca="false">G59</f>
        <v>193108609</v>
      </c>
      <c r="H58" s="60" t="n">
        <f aca="false">H59</f>
        <v>33554737</v>
      </c>
      <c r="I58" s="60" t="n">
        <f aca="false">I59</f>
        <v>0</v>
      </c>
      <c r="J58" s="60" t="n">
        <f aca="false">J59</f>
        <v>37054258</v>
      </c>
      <c r="K58" s="60" t="n">
        <f aca="false">K59</f>
        <v>15276708</v>
      </c>
      <c r="L58" s="60" t="n">
        <f aca="false">L59</f>
        <v>16266050</v>
      </c>
      <c r="M58" s="60" t="n">
        <f aca="false">M59</f>
        <v>578860</v>
      </c>
      <c r="N58" s="60" t="n">
        <f aca="false">N59</f>
        <v>0</v>
      </c>
      <c r="O58" s="60" t="n">
        <f aca="false">O59</f>
        <v>20788208</v>
      </c>
      <c r="P58" s="60" t="n">
        <f aca="false">E58+J58</f>
        <v>341005746</v>
      </c>
    </row>
    <row r="59" customFormat="false" ht="29.25" hidden="false" customHeight="true" outlineLevel="0" collapsed="false">
      <c r="A59" s="61" t="s">
        <v>389</v>
      </c>
      <c r="B59" s="61"/>
      <c r="C59" s="61"/>
      <c r="D59" s="61" t="s">
        <v>388</v>
      </c>
      <c r="E59" s="62" t="n">
        <f aca="false">F59+I59</f>
        <v>303951488</v>
      </c>
      <c r="F59" s="62" t="n">
        <f aca="false">SUM(F60:F94)</f>
        <v>303951488</v>
      </c>
      <c r="G59" s="62" t="n">
        <f aca="false">SUM(G60:G94)</f>
        <v>193108609</v>
      </c>
      <c r="H59" s="62" t="n">
        <f aca="false">SUM(H60:H94)</f>
        <v>33554737</v>
      </c>
      <c r="I59" s="62" t="n">
        <f aca="false">SUM(I60:I94)</f>
        <v>0</v>
      </c>
      <c r="J59" s="62" t="n">
        <f aca="false">L59+O59</f>
        <v>37054258</v>
      </c>
      <c r="K59" s="62" t="n">
        <f aca="false">SUM(K60:K94)</f>
        <v>15276708</v>
      </c>
      <c r="L59" s="62" t="n">
        <f aca="false">SUM(L60:L94)</f>
        <v>16266050</v>
      </c>
      <c r="M59" s="62" t="n">
        <f aca="false">SUM(M60:M94)</f>
        <v>578860</v>
      </c>
      <c r="N59" s="62" t="n">
        <f aca="false">SUM(N60:N94)</f>
        <v>0</v>
      </c>
      <c r="O59" s="62" t="n">
        <f aca="false">SUM(O60:O94)</f>
        <v>20788208</v>
      </c>
      <c r="P59" s="60" t="n">
        <f aca="false">E59+J59</f>
        <v>341005746</v>
      </c>
    </row>
    <row r="60" customFormat="false" ht="38.25" hidden="true" customHeight="false" outlineLevel="0" collapsed="false">
      <c r="A60" s="18" t="s">
        <v>390</v>
      </c>
      <c r="B60" s="18" t="s">
        <v>260</v>
      </c>
      <c r="C60" s="18" t="s">
        <v>257</v>
      </c>
      <c r="D60" s="18" t="s">
        <v>261</v>
      </c>
      <c r="E60" s="60" t="n">
        <f aca="false">F60+I60</f>
        <v>2035900</v>
      </c>
      <c r="F60" s="64" t="n">
        <v>2035900</v>
      </c>
      <c r="G60" s="64" t="n">
        <v>1614300</v>
      </c>
      <c r="H60" s="64" t="n">
        <v>3291</v>
      </c>
      <c r="I60" s="65"/>
      <c r="J60" s="60" t="n">
        <f aca="false">L60+O60</f>
        <v>0</v>
      </c>
      <c r="K60" s="65"/>
      <c r="L60" s="65"/>
      <c r="M60" s="65"/>
      <c r="N60" s="65"/>
      <c r="O60" s="65"/>
      <c r="P60" s="60" t="n">
        <f aca="false">E60+J60</f>
        <v>2035900</v>
      </c>
    </row>
    <row r="61" customFormat="false" ht="18.75" hidden="false" customHeight="true" outlineLevel="0" collapsed="false">
      <c r="A61" s="18" t="s">
        <v>391</v>
      </c>
      <c r="B61" s="18" t="s">
        <v>299</v>
      </c>
      <c r="C61" s="18" t="s">
        <v>392</v>
      </c>
      <c r="D61" s="18" t="s">
        <v>393</v>
      </c>
      <c r="E61" s="60" t="n">
        <f aca="false">F61+I61</f>
        <v>48765280</v>
      </c>
      <c r="F61" s="64" t="n">
        <f aca="false">46147800+1480800+671000+465680</f>
        <v>48765280</v>
      </c>
      <c r="G61" s="64" t="n">
        <f aca="false">28573000+1213700+550000+381700</f>
        <v>30718400</v>
      </c>
      <c r="H61" s="64" t="n">
        <v>5808997</v>
      </c>
      <c r="I61" s="65"/>
      <c r="J61" s="60" t="n">
        <f aca="false">L61+O61</f>
        <v>8518050</v>
      </c>
      <c r="K61" s="65" t="n">
        <f aca="false">1500000+85800+100000</f>
        <v>1685800</v>
      </c>
      <c r="L61" s="64" t="n">
        <v>6832250</v>
      </c>
      <c r="M61" s="65"/>
      <c r="N61" s="65"/>
      <c r="O61" s="65" t="n">
        <f aca="false">K61</f>
        <v>1685800</v>
      </c>
      <c r="P61" s="60" t="n">
        <f aca="false">E61+J61</f>
        <v>57283330</v>
      </c>
    </row>
    <row r="62" customFormat="false" ht="40.5" hidden="false" customHeight="true" outlineLevel="0" collapsed="false">
      <c r="A62" s="18" t="s">
        <v>394</v>
      </c>
      <c r="B62" s="18" t="s">
        <v>395</v>
      </c>
      <c r="C62" s="18" t="s">
        <v>396</v>
      </c>
      <c r="D62" s="18" t="s">
        <v>397</v>
      </c>
      <c r="E62" s="60" t="n">
        <f aca="false">F62+I62</f>
        <v>96495510</v>
      </c>
      <c r="F62" s="64" t="n">
        <f aca="false">94437290+1754400+203820+100000</f>
        <v>96495510</v>
      </c>
      <c r="G62" s="64" t="n">
        <f aca="false">41237800+1440000+167065</f>
        <v>42844865</v>
      </c>
      <c r="H62" s="64" t="n">
        <v>22583441</v>
      </c>
      <c r="I62" s="65"/>
      <c r="J62" s="60" t="n">
        <f aca="false">L62+O62</f>
        <v>9863358</v>
      </c>
      <c r="K62" s="65" t="n">
        <f aca="false">2980858+28600-2689000+3256000+2685000</f>
        <v>6261458</v>
      </c>
      <c r="L62" s="64" t="n">
        <v>3601900</v>
      </c>
      <c r="M62" s="65"/>
      <c r="N62" s="65"/>
      <c r="O62" s="65" t="n">
        <f aca="false">K62</f>
        <v>6261458</v>
      </c>
      <c r="P62" s="60" t="n">
        <f aca="false">E62+J62</f>
        <v>106358868</v>
      </c>
    </row>
    <row r="63" customFormat="false" ht="41.25" hidden="true" customHeight="true" outlineLevel="0" collapsed="false">
      <c r="A63" s="18" t="s">
        <v>398</v>
      </c>
      <c r="B63" s="18" t="s">
        <v>399</v>
      </c>
      <c r="C63" s="18" t="s">
        <v>396</v>
      </c>
      <c r="D63" s="18" t="s">
        <v>400</v>
      </c>
      <c r="E63" s="60" t="n">
        <f aca="false">F63+I63</f>
        <v>86404600</v>
      </c>
      <c r="F63" s="64" t="n">
        <v>86404600</v>
      </c>
      <c r="G63" s="64" t="n">
        <v>70823440</v>
      </c>
      <c r="H63" s="64"/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86404600</v>
      </c>
    </row>
    <row r="64" customFormat="false" ht="38.25" hidden="true" customHeight="false" outlineLevel="0" collapsed="false">
      <c r="A64" s="18" t="s">
        <v>401</v>
      </c>
      <c r="B64" s="18" t="s">
        <v>283</v>
      </c>
      <c r="C64" s="18" t="s">
        <v>402</v>
      </c>
      <c r="D64" s="18" t="s">
        <v>403</v>
      </c>
      <c r="E64" s="60" t="n">
        <f aca="false">F64+I64</f>
        <v>4120000</v>
      </c>
      <c r="F64" s="64" t="n">
        <f aca="false">3928900+130100+61000</f>
        <v>4120000</v>
      </c>
      <c r="G64" s="64" t="n">
        <f aca="false">1965500+106600+50000</f>
        <v>2122100</v>
      </c>
      <c r="H64" s="64" t="n">
        <v>1110845</v>
      </c>
      <c r="I64" s="65"/>
      <c r="J64" s="60" t="n">
        <f aca="false">L64+O64</f>
        <v>0</v>
      </c>
      <c r="K64" s="65"/>
      <c r="L64" s="65"/>
      <c r="M64" s="65"/>
      <c r="N64" s="65"/>
      <c r="O64" s="65"/>
      <c r="P64" s="60" t="n">
        <f aca="false">E64+J64</f>
        <v>4120000</v>
      </c>
    </row>
    <row r="65" customFormat="false" ht="25.5" hidden="false" customHeight="false" outlineLevel="0" collapsed="false">
      <c r="A65" s="18" t="s">
        <v>404</v>
      </c>
      <c r="B65" s="18" t="s">
        <v>405</v>
      </c>
      <c r="C65" s="18" t="s">
        <v>402</v>
      </c>
      <c r="D65" s="18" t="s">
        <v>406</v>
      </c>
      <c r="E65" s="60" t="n">
        <f aca="false">F65+I65</f>
        <v>17027200</v>
      </c>
      <c r="F65" s="64" t="n">
        <f aca="false">16551400+475800</f>
        <v>17027200</v>
      </c>
      <c r="G65" s="64" t="n">
        <f aca="false">13059500+390000</f>
        <v>13449500</v>
      </c>
      <c r="H65" s="64" t="n">
        <v>359270</v>
      </c>
      <c r="I65" s="65"/>
      <c r="J65" s="60" t="n">
        <f aca="false">L65+O65</f>
        <v>803200</v>
      </c>
      <c r="K65" s="65" t="n">
        <f aca="false">55000+42000</f>
        <v>97000</v>
      </c>
      <c r="L65" s="64" t="n">
        <v>706200</v>
      </c>
      <c r="M65" s="64" t="n">
        <v>578860</v>
      </c>
      <c r="N65" s="65"/>
      <c r="O65" s="65" t="n">
        <f aca="false">K65</f>
        <v>97000</v>
      </c>
      <c r="P65" s="60" t="n">
        <f aca="false">E65+J65</f>
        <v>17830400</v>
      </c>
    </row>
    <row r="66" customFormat="false" ht="26.25" hidden="true" customHeight="true" outlineLevel="0" collapsed="false">
      <c r="A66" s="18" t="s">
        <v>407</v>
      </c>
      <c r="B66" s="18" t="s">
        <v>408</v>
      </c>
      <c r="C66" s="18" t="s">
        <v>409</v>
      </c>
      <c r="D66" s="18" t="s">
        <v>410</v>
      </c>
      <c r="E66" s="60" t="n">
        <f aca="false">F66+I66</f>
        <v>8768900</v>
      </c>
      <c r="F66" s="64" t="n">
        <f aca="false">8732900+23200+12800</f>
        <v>8768900</v>
      </c>
      <c r="G66" s="64" t="n">
        <f aca="false">6455500+19000+10500</f>
        <v>6485000</v>
      </c>
      <c r="H66" s="64" t="n">
        <v>311615</v>
      </c>
      <c r="I66" s="65"/>
      <c r="J66" s="60" t="n">
        <f aca="false">L66+O66</f>
        <v>0</v>
      </c>
      <c r="K66" s="65"/>
      <c r="L66" s="65"/>
      <c r="M66" s="65"/>
      <c r="N66" s="65"/>
      <c r="O66" s="65" t="n">
        <f aca="false">K66</f>
        <v>0</v>
      </c>
      <c r="P66" s="60" t="n">
        <f aca="false">E66+J66</f>
        <v>8768900</v>
      </c>
    </row>
    <row r="67" customFormat="false" ht="12.75" hidden="true" customHeight="false" outlineLevel="0" collapsed="false">
      <c r="A67" s="18" t="s">
        <v>411</v>
      </c>
      <c r="B67" s="18" t="s">
        <v>412</v>
      </c>
      <c r="C67" s="18" t="s">
        <v>409</v>
      </c>
      <c r="D67" s="18" t="s">
        <v>413</v>
      </c>
      <c r="E67" s="60" t="n">
        <f aca="false">F67+I67</f>
        <v>16450</v>
      </c>
      <c r="F67" s="64" t="n">
        <v>16450</v>
      </c>
      <c r="G67" s="64"/>
      <c r="H67" s="64"/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16450</v>
      </c>
    </row>
    <row r="68" customFormat="false" ht="38.25" hidden="true" customHeight="false" outlineLevel="0" collapsed="false">
      <c r="A68" s="18" t="s">
        <v>414</v>
      </c>
      <c r="B68" s="18" t="s">
        <v>415</v>
      </c>
      <c r="C68" s="18" t="s">
        <v>409</v>
      </c>
      <c r="D68" s="18" t="s">
        <v>416</v>
      </c>
      <c r="E68" s="60" t="n">
        <f aca="false">F68+I68</f>
        <v>279000</v>
      </c>
      <c r="F68" s="64" t="n">
        <f aca="false">177200+101800</f>
        <v>279000</v>
      </c>
      <c r="G68" s="64" t="n">
        <f aca="false">34880+83400</f>
        <v>118280</v>
      </c>
      <c r="H68" s="64" t="n">
        <v>63403</v>
      </c>
      <c r="I68" s="65"/>
      <c r="J68" s="60" t="n">
        <f aca="false">L68+O68</f>
        <v>0</v>
      </c>
      <c r="K68" s="65"/>
      <c r="L68" s="65"/>
      <c r="M68" s="65"/>
      <c r="N68" s="65"/>
      <c r="O68" s="65"/>
      <c r="P68" s="60" t="n">
        <f aca="false">E68+J68</f>
        <v>279000</v>
      </c>
    </row>
    <row r="69" customFormat="false" ht="36.75" hidden="true" customHeight="true" outlineLevel="0" collapsed="false">
      <c r="A69" s="82" t="s">
        <v>417</v>
      </c>
      <c r="B69" s="82" t="n">
        <v>1152</v>
      </c>
      <c r="C69" s="18" t="s">
        <v>409</v>
      </c>
      <c r="D69" s="18" t="s">
        <v>418</v>
      </c>
      <c r="E69" s="60" t="n">
        <f aca="false">F69+I69</f>
        <v>1140000</v>
      </c>
      <c r="F69" s="64" t="n">
        <v>1140000</v>
      </c>
      <c r="G69" s="64" t="n">
        <v>934420</v>
      </c>
      <c r="H69" s="64"/>
      <c r="I69" s="65"/>
      <c r="J69" s="60" t="n">
        <f aca="false">L69+O69</f>
        <v>0</v>
      </c>
      <c r="K69" s="65"/>
      <c r="L69" s="65"/>
      <c r="M69" s="65"/>
      <c r="N69" s="65"/>
      <c r="O69" s="65"/>
      <c r="P69" s="60" t="n">
        <f aca="false">E69+J69</f>
        <v>1140000</v>
      </c>
    </row>
    <row r="70" customFormat="false" ht="27" hidden="true" customHeight="true" outlineLevel="0" collapsed="false">
      <c r="A70" s="18" t="s">
        <v>419</v>
      </c>
      <c r="B70" s="18" t="s">
        <v>420</v>
      </c>
      <c r="C70" s="18" t="s">
        <v>409</v>
      </c>
      <c r="D70" s="18" t="s">
        <v>421</v>
      </c>
      <c r="E70" s="60" t="n">
        <f aca="false">F70+I70</f>
        <v>1353300</v>
      </c>
      <c r="F70" s="64" t="n">
        <f aca="false">1290200+38100+25000</f>
        <v>1353300</v>
      </c>
      <c r="G70" s="64" t="n">
        <f aca="false">1018600+31200+20500</f>
        <v>1070300</v>
      </c>
      <c r="H70" s="64" t="n">
        <v>5790</v>
      </c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353300</v>
      </c>
    </row>
    <row r="71" customFormat="false" ht="79.5" hidden="true" customHeight="true" outlineLevel="0" collapsed="false">
      <c r="A71" s="66" t="s">
        <v>422</v>
      </c>
      <c r="B71" s="67" t="n">
        <v>1183</v>
      </c>
      <c r="C71" s="18" t="s">
        <v>409</v>
      </c>
      <c r="D71" s="88" t="s">
        <v>423</v>
      </c>
      <c r="E71" s="60" t="n">
        <f aca="false">F71+I71</f>
        <v>0</v>
      </c>
      <c r="F71" s="65"/>
      <c r="G71" s="65"/>
      <c r="H71" s="65"/>
      <c r="I71" s="65"/>
      <c r="J71" s="60" t="n">
        <f aca="false">L71+O71</f>
        <v>549450</v>
      </c>
      <c r="K71" s="65" t="n">
        <v>549450</v>
      </c>
      <c r="L71" s="65"/>
      <c r="M71" s="65"/>
      <c r="N71" s="65"/>
      <c r="O71" s="65" t="n">
        <f aca="false">K71</f>
        <v>549450</v>
      </c>
      <c r="P71" s="60" t="n">
        <f aca="false">E71+J71</f>
        <v>549450</v>
      </c>
    </row>
    <row r="72" customFormat="false" ht="81.75" hidden="true" customHeight="true" outlineLevel="0" collapsed="false">
      <c r="A72" s="66" t="s">
        <v>424</v>
      </c>
      <c r="B72" s="67" t="n">
        <v>1184</v>
      </c>
      <c r="C72" s="18" t="s">
        <v>409</v>
      </c>
      <c r="D72" s="36" t="s">
        <v>425</v>
      </c>
      <c r="E72" s="60" t="n">
        <f aca="false">F72+I72</f>
        <v>0</v>
      </c>
      <c r="F72" s="65"/>
      <c r="G72" s="65"/>
      <c r="H72" s="65"/>
      <c r="I72" s="65"/>
      <c r="J72" s="60" t="n">
        <f aca="false">L72+O72</f>
        <v>2197800</v>
      </c>
      <c r="K72" s="65" t="n">
        <v>2197800</v>
      </c>
      <c r="L72" s="65"/>
      <c r="M72" s="65"/>
      <c r="N72" s="65"/>
      <c r="O72" s="65" t="n">
        <f aca="false">K72</f>
        <v>2197800</v>
      </c>
      <c r="P72" s="60" t="n">
        <f aca="false">E72+J72</f>
        <v>2197800</v>
      </c>
    </row>
    <row r="73" customFormat="false" ht="78.75" hidden="true" customHeight="true" outlineLevel="0" collapsed="false">
      <c r="A73" s="66" t="s">
        <v>426</v>
      </c>
      <c r="B73" s="31" t="n">
        <v>1200</v>
      </c>
      <c r="C73" s="18" t="s">
        <v>409</v>
      </c>
      <c r="D73" s="89" t="s">
        <v>427</v>
      </c>
      <c r="E73" s="60" t="n">
        <f aca="false">F73+I73</f>
        <v>422100</v>
      </c>
      <c r="F73" s="65" t="n">
        <v>422100</v>
      </c>
      <c r="G73" s="65" t="n">
        <v>345984</v>
      </c>
      <c r="H73" s="65"/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422100</v>
      </c>
    </row>
    <row r="74" customFormat="false" ht="91.5" hidden="true" customHeight="true" outlineLevel="0" collapsed="false">
      <c r="A74" s="66" t="s">
        <v>428</v>
      </c>
      <c r="B74" s="66" t="s">
        <v>429</v>
      </c>
      <c r="C74" s="18" t="s">
        <v>409</v>
      </c>
      <c r="D74" s="88" t="s">
        <v>430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0</v>
      </c>
      <c r="K74" s="65"/>
      <c r="L74" s="65"/>
      <c r="M74" s="65"/>
      <c r="N74" s="65"/>
      <c r="O74" s="65" t="n">
        <f aca="false">K74</f>
        <v>0</v>
      </c>
      <c r="P74" s="60" t="n">
        <f aca="false">E74+J74</f>
        <v>0</v>
      </c>
    </row>
    <row r="75" customFormat="false" ht="93" hidden="true" customHeight="true" outlineLevel="0" collapsed="false">
      <c r="A75" s="66" t="s">
        <v>431</v>
      </c>
      <c r="B75" s="66" t="s">
        <v>432</v>
      </c>
      <c r="C75" s="18" t="s">
        <v>409</v>
      </c>
      <c r="D75" s="41" t="s">
        <v>433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0</v>
      </c>
      <c r="K75" s="65"/>
      <c r="L75" s="65"/>
      <c r="M75" s="65"/>
      <c r="N75" s="65"/>
      <c r="O75" s="65" t="n">
        <f aca="false">K75</f>
        <v>0</v>
      </c>
      <c r="P75" s="60" t="n">
        <f aca="false">E75+J75</f>
        <v>0</v>
      </c>
    </row>
    <row r="76" customFormat="false" ht="53.25" hidden="true" customHeight="true" outlineLevel="0" collapsed="false">
      <c r="A76" s="66" t="s">
        <v>434</v>
      </c>
      <c r="B76" s="70" t="s">
        <v>435</v>
      </c>
      <c r="C76" s="18" t="s">
        <v>409</v>
      </c>
      <c r="D76" s="90" t="s">
        <v>436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2889000</v>
      </c>
      <c r="K76" s="65" t="n">
        <f aca="false">2689000+200000</f>
        <v>2889000</v>
      </c>
      <c r="L76" s="65"/>
      <c r="M76" s="65"/>
      <c r="N76" s="65"/>
      <c r="O76" s="65" t="n">
        <f aca="false">K76</f>
        <v>2889000</v>
      </c>
      <c r="P76" s="60" t="n">
        <f aca="false">E76+J76</f>
        <v>2889000</v>
      </c>
    </row>
    <row r="77" customFormat="false" ht="56.25" hidden="true" customHeight="true" outlineLevel="0" collapsed="false">
      <c r="A77" s="66" t="s">
        <v>437</v>
      </c>
      <c r="B77" s="70" t="s">
        <v>438</v>
      </c>
      <c r="C77" s="18" t="s">
        <v>409</v>
      </c>
      <c r="D77" s="90" t="s">
        <v>439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5511500</v>
      </c>
      <c r="K77" s="65"/>
      <c r="L77" s="65"/>
      <c r="M77" s="65"/>
      <c r="N77" s="65"/>
      <c r="O77" s="65" t="n">
        <v>5511500</v>
      </c>
      <c r="P77" s="60" t="n">
        <f aca="false">E77+J77</f>
        <v>5511500</v>
      </c>
    </row>
    <row r="78" customFormat="false" ht="55.5" hidden="true" customHeight="true" outlineLevel="0" collapsed="false">
      <c r="A78" s="66" t="s">
        <v>440</v>
      </c>
      <c r="B78" s="66" t="s">
        <v>441</v>
      </c>
      <c r="C78" s="18" t="s">
        <v>409</v>
      </c>
      <c r="D78" s="90" t="s">
        <v>442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5042300</v>
      </c>
      <c r="K78" s="65"/>
      <c r="L78" s="65" t="n">
        <v>5042300</v>
      </c>
      <c r="M78" s="65"/>
      <c r="N78" s="65"/>
      <c r="O78" s="65"/>
      <c r="P78" s="60" t="n">
        <f aca="false">E78+J78</f>
        <v>5042300</v>
      </c>
    </row>
    <row r="79" customFormat="false" ht="55.5" hidden="true" customHeight="true" outlineLevel="0" collapsed="false">
      <c r="A79" s="66" t="s">
        <v>443</v>
      </c>
      <c r="B79" s="70" t="s">
        <v>444</v>
      </c>
      <c r="C79" s="18" t="s">
        <v>409</v>
      </c>
      <c r="D79" s="90" t="s">
        <v>445</v>
      </c>
      <c r="E79" s="60" t="n">
        <f aca="false">F79+I79</f>
        <v>7197900</v>
      </c>
      <c r="F79" s="65" t="n">
        <v>7197900</v>
      </c>
      <c r="G79" s="65" t="n">
        <v>5899920</v>
      </c>
      <c r="H79" s="65"/>
      <c r="I79" s="65"/>
      <c r="J79" s="60" t="n">
        <f aca="false">L79+O79</f>
        <v>0</v>
      </c>
      <c r="K79" s="65"/>
      <c r="L79" s="65"/>
      <c r="M79" s="65"/>
      <c r="N79" s="65"/>
      <c r="O79" s="65"/>
      <c r="P79" s="60" t="n">
        <f aca="false">E79+J79</f>
        <v>7197900</v>
      </c>
    </row>
    <row r="80" customFormat="false" ht="45.75" hidden="true" customHeight="true" outlineLevel="0" collapsed="false">
      <c r="A80" s="18" t="s">
        <v>446</v>
      </c>
      <c r="B80" s="18" t="s">
        <v>447</v>
      </c>
      <c r="C80" s="18" t="s">
        <v>293</v>
      </c>
      <c r="D80" s="18" t="s">
        <v>448</v>
      </c>
      <c r="E80" s="60" t="n">
        <f aca="false">F80+I80</f>
        <v>164550</v>
      </c>
      <c r="F80" s="64" t="n">
        <v>164550</v>
      </c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/>
      <c r="P80" s="60" t="n">
        <f aca="false">E80+J80</f>
        <v>164550</v>
      </c>
    </row>
    <row r="81" customFormat="false" ht="21" hidden="false" customHeight="true" outlineLevel="0" collapsed="false">
      <c r="A81" s="18" t="s">
        <v>449</v>
      </c>
      <c r="B81" s="18" t="s">
        <v>450</v>
      </c>
      <c r="C81" s="18" t="s">
        <v>451</v>
      </c>
      <c r="D81" s="18" t="s">
        <v>452</v>
      </c>
      <c r="E81" s="60" t="n">
        <f aca="false">F81+I81</f>
        <v>4290000</v>
      </c>
      <c r="F81" s="64" t="n">
        <v>4290000</v>
      </c>
      <c r="G81" s="64" t="n">
        <v>3178900</v>
      </c>
      <c r="H81" s="64" t="n">
        <v>193960</v>
      </c>
      <c r="I81" s="65"/>
      <c r="J81" s="60" t="n">
        <f aca="false">L81+O81</f>
        <v>450000</v>
      </c>
      <c r="K81" s="65" t="n">
        <f aca="false">200000+200000+50000</f>
        <v>450000</v>
      </c>
      <c r="L81" s="65"/>
      <c r="M81" s="65"/>
      <c r="N81" s="65"/>
      <c r="O81" s="65" t="n">
        <f aca="false">K81</f>
        <v>450000</v>
      </c>
      <c r="P81" s="60" t="n">
        <f aca="false">E81+J81</f>
        <v>4740000</v>
      </c>
    </row>
    <row r="82" customFormat="false" ht="30" hidden="true" customHeight="true" outlineLevel="0" collapsed="false">
      <c r="A82" s="18" t="s">
        <v>453</v>
      </c>
      <c r="B82" s="18" t="s">
        <v>454</v>
      </c>
      <c r="C82" s="18" t="s">
        <v>451</v>
      </c>
      <c r="D82" s="18" t="s">
        <v>455</v>
      </c>
      <c r="E82" s="60" t="n">
        <f aca="false">F82+I82</f>
        <v>402800</v>
      </c>
      <c r="F82" s="64" t="n">
        <v>402800</v>
      </c>
      <c r="G82" s="64" t="n">
        <v>216300</v>
      </c>
      <c r="H82" s="64" t="n">
        <v>62120</v>
      </c>
      <c r="I82" s="65"/>
      <c r="J82" s="60" t="n">
        <f aca="false">L82+O82</f>
        <v>6600</v>
      </c>
      <c r="K82" s="65"/>
      <c r="L82" s="64" t="n">
        <v>6600</v>
      </c>
      <c r="M82" s="65"/>
      <c r="N82" s="65"/>
      <c r="O82" s="65"/>
      <c r="P82" s="60" t="n">
        <f aca="false">E82+J82</f>
        <v>409400</v>
      </c>
    </row>
    <row r="83" customFormat="false" ht="38.25" hidden="false" customHeight="false" outlineLevel="0" collapsed="false">
      <c r="A83" s="18" t="s">
        <v>456</v>
      </c>
      <c r="B83" s="18" t="s">
        <v>457</v>
      </c>
      <c r="C83" s="18" t="s">
        <v>458</v>
      </c>
      <c r="D83" s="18" t="s">
        <v>459</v>
      </c>
      <c r="E83" s="60" t="n">
        <f aca="false">F83+I83</f>
        <v>10677400</v>
      </c>
      <c r="F83" s="64" t="n">
        <f aca="false">10577400+100000</f>
        <v>10677400</v>
      </c>
      <c r="G83" s="64" t="n">
        <v>6059400</v>
      </c>
      <c r="H83" s="64" t="n">
        <v>2548640</v>
      </c>
      <c r="I83" s="65"/>
      <c r="J83" s="60" t="n">
        <f aca="false">L83+O83</f>
        <v>723000</v>
      </c>
      <c r="K83" s="65" t="n">
        <f aca="false">400000+62000+184200</f>
        <v>646200</v>
      </c>
      <c r="L83" s="64" t="n">
        <v>76800</v>
      </c>
      <c r="M83" s="65"/>
      <c r="N83" s="65"/>
      <c r="O83" s="65" t="n">
        <f aca="false">K83</f>
        <v>646200</v>
      </c>
      <c r="P83" s="60" t="n">
        <f aca="false">E83+J83</f>
        <v>11400400</v>
      </c>
    </row>
    <row r="84" customFormat="false" ht="25.5" hidden="true" customHeight="false" outlineLevel="0" collapsed="false">
      <c r="A84" s="18" t="s">
        <v>460</v>
      </c>
      <c r="B84" s="18" t="s">
        <v>461</v>
      </c>
      <c r="C84" s="18" t="s">
        <v>462</v>
      </c>
      <c r="D84" s="18" t="s">
        <v>463</v>
      </c>
      <c r="E84" s="60" t="n">
        <f aca="false">F84+I84</f>
        <v>707700</v>
      </c>
      <c r="F84" s="64" t="n">
        <v>707700</v>
      </c>
      <c r="G84" s="64" t="n">
        <v>572000</v>
      </c>
      <c r="H84" s="64"/>
      <c r="I84" s="65"/>
      <c r="J84" s="60" t="n">
        <f aca="false">L84+O84</f>
        <v>0</v>
      </c>
      <c r="K84" s="65"/>
      <c r="L84" s="65"/>
      <c r="M84" s="65"/>
      <c r="N84" s="65"/>
      <c r="O84" s="65"/>
      <c r="P84" s="60" t="n">
        <f aca="false">E84+J84</f>
        <v>707700</v>
      </c>
    </row>
    <row r="85" customFormat="false" ht="20.25" hidden="true" customHeight="true" outlineLevel="0" collapsed="false">
      <c r="A85" s="18" t="s">
        <v>464</v>
      </c>
      <c r="B85" s="18" t="s">
        <v>465</v>
      </c>
      <c r="C85" s="18" t="s">
        <v>462</v>
      </c>
      <c r="D85" s="18" t="s">
        <v>466</v>
      </c>
      <c r="E85" s="60" t="n">
        <f aca="false">F85+I85</f>
        <v>713050</v>
      </c>
      <c r="F85" s="64" t="n">
        <v>713050</v>
      </c>
      <c r="G85" s="64"/>
      <c r="H85" s="64"/>
      <c r="I85" s="65"/>
      <c r="J85" s="60" t="n">
        <f aca="false">L85+O85</f>
        <v>0</v>
      </c>
      <c r="K85" s="65"/>
      <c r="L85" s="65"/>
      <c r="M85" s="65"/>
      <c r="N85" s="65"/>
      <c r="O85" s="65"/>
      <c r="P85" s="60" t="n">
        <f aca="false">E85+J85</f>
        <v>713050</v>
      </c>
    </row>
    <row r="86" customFormat="false" ht="30.75" hidden="true" customHeight="true" outlineLevel="0" collapsed="false">
      <c r="A86" s="18" t="s">
        <v>467</v>
      </c>
      <c r="B86" s="18" t="s">
        <v>468</v>
      </c>
      <c r="C86" s="18" t="s">
        <v>469</v>
      </c>
      <c r="D86" s="18" t="s">
        <v>470</v>
      </c>
      <c r="E86" s="60" t="n">
        <f aca="false">F86+I86</f>
        <v>658200</v>
      </c>
      <c r="F86" s="64" t="n">
        <v>658200</v>
      </c>
      <c r="G86" s="64"/>
      <c r="H86" s="64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658200</v>
      </c>
    </row>
    <row r="87" customFormat="false" ht="22.5" hidden="true" customHeight="true" outlineLevel="0" collapsed="false">
      <c r="A87" s="18" t="s">
        <v>471</v>
      </c>
      <c r="B87" s="18" t="s">
        <v>472</v>
      </c>
      <c r="C87" s="18" t="s">
        <v>469</v>
      </c>
      <c r="D87" s="18" t="s">
        <v>473</v>
      </c>
      <c r="E87" s="60" t="n">
        <f aca="false">F87+I87</f>
        <v>405900</v>
      </c>
      <c r="F87" s="64" t="n">
        <v>405900</v>
      </c>
      <c r="G87" s="64"/>
      <c r="H87" s="64"/>
      <c r="I87" s="65"/>
      <c r="J87" s="60" t="n">
        <f aca="false">L87+O87</f>
        <v>0</v>
      </c>
      <c r="K87" s="65"/>
      <c r="L87" s="65"/>
      <c r="M87" s="65"/>
      <c r="N87" s="65"/>
      <c r="O87" s="65"/>
      <c r="P87" s="60" t="n">
        <f aca="false">E87+J87</f>
        <v>405900</v>
      </c>
    </row>
    <row r="88" customFormat="false" ht="45.75" hidden="true" customHeight="true" outlineLevel="0" collapsed="false">
      <c r="A88" s="18" t="s">
        <v>474</v>
      </c>
      <c r="B88" s="18" t="s">
        <v>475</v>
      </c>
      <c r="C88" s="18" t="s">
        <v>469</v>
      </c>
      <c r="D88" s="18" t="s">
        <v>476</v>
      </c>
      <c r="E88" s="60" t="n">
        <f aca="false">F88+I88</f>
        <v>2813250</v>
      </c>
      <c r="F88" s="64" t="n">
        <v>2813250</v>
      </c>
      <c r="G88" s="64" t="n">
        <v>2051800</v>
      </c>
      <c r="H88" s="64" t="n">
        <v>8365</v>
      </c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2813250</v>
      </c>
    </row>
    <row r="89" customFormat="false" ht="38.25" hidden="false" customHeight="false" outlineLevel="0" collapsed="false">
      <c r="A89" s="66" t="s">
        <v>477</v>
      </c>
      <c r="B89" s="23" t="n">
        <v>5049</v>
      </c>
      <c r="C89" s="18" t="s">
        <v>469</v>
      </c>
      <c r="D89" s="41" t="s">
        <v>478</v>
      </c>
      <c r="E89" s="91" t="n">
        <f aca="false">F89+I89</f>
        <v>281088</v>
      </c>
      <c r="F89" s="65" t="n">
        <f aca="false">70272+210816</f>
        <v>281088</v>
      </c>
      <c r="G89" s="65" t="n">
        <f aca="false">57600+172800</f>
        <v>230400</v>
      </c>
      <c r="H89" s="65"/>
      <c r="I89" s="65"/>
      <c r="J89" s="60" t="n">
        <f aca="false">L89+O89</f>
        <v>0</v>
      </c>
      <c r="K89" s="65"/>
      <c r="L89" s="65"/>
      <c r="M89" s="65"/>
      <c r="N89" s="65"/>
      <c r="O89" s="65"/>
      <c r="P89" s="60" t="n">
        <f aca="false">E89+J89</f>
        <v>281088</v>
      </c>
    </row>
    <row r="90" customFormat="false" ht="51" hidden="true" customHeight="false" outlineLevel="0" collapsed="false">
      <c r="A90" s="18" t="s">
        <v>479</v>
      </c>
      <c r="B90" s="18" t="s">
        <v>480</v>
      </c>
      <c r="C90" s="18" t="s">
        <v>469</v>
      </c>
      <c r="D90" s="18" t="s">
        <v>481</v>
      </c>
      <c r="E90" s="60" t="n">
        <f aca="false">F90+I90</f>
        <v>6794250</v>
      </c>
      <c r="F90" s="64" t="n">
        <f aca="false">6654250+140000</f>
        <v>6794250</v>
      </c>
      <c r="G90" s="64" t="n">
        <v>4373300</v>
      </c>
      <c r="H90" s="64" t="n">
        <v>495000</v>
      </c>
      <c r="I90" s="65"/>
      <c r="J90" s="60" t="n">
        <f aca="false">L90+O90</f>
        <v>500000</v>
      </c>
      <c r="K90" s="65" t="n">
        <v>500000</v>
      </c>
      <c r="L90" s="65"/>
      <c r="M90" s="65"/>
      <c r="N90" s="65"/>
      <c r="O90" s="65" t="n">
        <f aca="false">K90</f>
        <v>500000</v>
      </c>
      <c r="P90" s="60" t="n">
        <f aca="false">E90+J90</f>
        <v>7294250</v>
      </c>
    </row>
    <row r="91" customFormat="false" ht="38.25" hidden="false" customHeight="false" outlineLevel="0" collapsed="false">
      <c r="A91" s="66" t="s">
        <v>482</v>
      </c>
      <c r="B91" s="31" t="n">
        <v>5062</v>
      </c>
      <c r="C91" s="18" t="s">
        <v>469</v>
      </c>
      <c r="D91" s="18" t="s">
        <v>483</v>
      </c>
      <c r="E91" s="60" t="n">
        <f aca="false">F91+I91</f>
        <v>2000000</v>
      </c>
      <c r="F91" s="64" t="n">
        <f aca="false">1500000+500000</f>
        <v>200000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2000000</v>
      </c>
    </row>
    <row r="92" customFormat="false" ht="30.75" hidden="true" customHeight="true" outlineLevel="0" collapsed="false">
      <c r="A92" s="85" t="s">
        <v>484</v>
      </c>
      <c r="B92" s="79" t="n">
        <v>7340</v>
      </c>
      <c r="C92" s="80" t="s">
        <v>340</v>
      </c>
      <c r="D92" s="40" t="s">
        <v>485</v>
      </c>
      <c r="E92" s="60" t="n">
        <f aca="false">F92+I92</f>
        <v>0</v>
      </c>
      <c r="F92" s="65"/>
      <c r="G92" s="65"/>
      <c r="H92" s="65"/>
      <c r="I92" s="65"/>
      <c r="J92" s="60" t="n">
        <f aca="false">L92+O92</f>
        <v>0</v>
      </c>
      <c r="K92" s="65"/>
      <c r="L92" s="65"/>
      <c r="M92" s="65"/>
      <c r="N92" s="65"/>
      <c r="O92" s="65" t="n">
        <f aca="false">K92</f>
        <v>0</v>
      </c>
      <c r="P92" s="60" t="n">
        <f aca="false">E92+J92</f>
        <v>0</v>
      </c>
    </row>
    <row r="93" customFormat="false" ht="30.75" hidden="true" customHeight="true" outlineLevel="0" collapsed="false">
      <c r="A93" s="82" t="s">
        <v>486</v>
      </c>
      <c r="B93" s="67" t="n">
        <v>8230</v>
      </c>
      <c r="C93" s="66" t="s">
        <v>370</v>
      </c>
      <c r="D93" s="83" t="s">
        <v>371</v>
      </c>
      <c r="E93" s="60" t="n">
        <f aca="false">F93+I93</f>
        <v>17160</v>
      </c>
      <c r="F93" s="65" t="n">
        <v>17160</v>
      </c>
      <c r="G93" s="65"/>
      <c r="H93" s="65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17160</v>
      </c>
    </row>
    <row r="94" customFormat="false" ht="24" hidden="true" customHeight="true" outlineLevel="0" collapsed="false">
      <c r="A94" s="85" t="s">
        <v>487</v>
      </c>
      <c r="B94" s="86" t="n">
        <v>9770</v>
      </c>
      <c r="C94" s="85" t="s">
        <v>263</v>
      </c>
      <c r="D94" s="87" t="s">
        <v>209</v>
      </c>
      <c r="E94" s="92" t="n">
        <f aca="false">F94+I94</f>
        <v>0</v>
      </c>
      <c r="F94" s="65"/>
      <c r="G94" s="65"/>
      <c r="H94" s="65"/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0</v>
      </c>
    </row>
    <row r="95" customFormat="false" ht="30.75" hidden="true" customHeight="true" outlineLevel="0" collapsed="false">
      <c r="A95" s="37" t="s">
        <v>488</v>
      </c>
      <c r="B95" s="37"/>
      <c r="C95" s="37"/>
      <c r="D95" s="37" t="s">
        <v>489</v>
      </c>
      <c r="E95" s="60" t="n">
        <f aca="false">E96</f>
        <v>7477960</v>
      </c>
      <c r="F95" s="60" t="n">
        <f aca="false">F96</f>
        <v>5477960</v>
      </c>
      <c r="G95" s="60" t="n">
        <f aca="false">G96</f>
        <v>4047000</v>
      </c>
      <c r="H95" s="60" t="n">
        <f aca="false">H96</f>
        <v>110000</v>
      </c>
      <c r="I95" s="60" t="n">
        <v>0</v>
      </c>
      <c r="J95" s="60" t="n">
        <f aca="false">J96</f>
        <v>0</v>
      </c>
      <c r="K95" s="60" t="n">
        <f aca="false">K96</f>
        <v>0</v>
      </c>
      <c r="L95" s="60" t="n">
        <f aca="false">L96</f>
        <v>0</v>
      </c>
      <c r="M95" s="60" t="n">
        <f aca="false">M96</f>
        <v>0</v>
      </c>
      <c r="N95" s="60" t="n">
        <f aca="false">N96</f>
        <v>0</v>
      </c>
      <c r="O95" s="60" t="n">
        <f aca="false">O96</f>
        <v>0</v>
      </c>
      <c r="P95" s="60" t="n">
        <f aca="false">E95+J95</f>
        <v>7477960</v>
      </c>
    </row>
    <row r="96" customFormat="false" ht="27.75" hidden="true" customHeight="true" outlineLevel="0" collapsed="false">
      <c r="A96" s="61" t="s">
        <v>490</v>
      </c>
      <c r="B96" s="61"/>
      <c r="C96" s="61"/>
      <c r="D96" s="61" t="s">
        <v>489</v>
      </c>
      <c r="E96" s="62" t="n">
        <f aca="false">E97+E98</f>
        <v>7477960</v>
      </c>
      <c r="F96" s="62" t="n">
        <f aca="false">F97</f>
        <v>5477960</v>
      </c>
      <c r="G96" s="62" t="n">
        <f aca="false">G97</f>
        <v>4047000</v>
      </c>
      <c r="H96" s="62" t="n">
        <f aca="false">H97</f>
        <v>110000</v>
      </c>
      <c r="I96" s="62" t="n">
        <v>0</v>
      </c>
      <c r="J96" s="62" t="n">
        <f aca="false">L96+O96</f>
        <v>0</v>
      </c>
      <c r="K96" s="62" t="n">
        <f aca="false">SUM(K97:K98)</f>
        <v>0</v>
      </c>
      <c r="L96" s="62" t="n">
        <f aca="false">SUM(L97:L98)</f>
        <v>0</v>
      </c>
      <c r="M96" s="62" t="n">
        <f aca="false">SUM(M97:M98)</f>
        <v>0</v>
      </c>
      <c r="N96" s="62" t="n">
        <f aca="false">SUM(N97:N98)</f>
        <v>0</v>
      </c>
      <c r="O96" s="62" t="n">
        <f aca="false">SUM(O97:O98)</f>
        <v>0</v>
      </c>
      <c r="P96" s="60" t="n">
        <f aca="false">E96+J96</f>
        <v>7477960</v>
      </c>
    </row>
    <row r="97" customFormat="false" ht="45.75" hidden="true" customHeight="true" outlineLevel="0" collapsed="false">
      <c r="A97" s="18" t="s">
        <v>491</v>
      </c>
      <c r="B97" s="18" t="s">
        <v>260</v>
      </c>
      <c r="C97" s="18" t="s">
        <v>257</v>
      </c>
      <c r="D97" s="18" t="s">
        <v>261</v>
      </c>
      <c r="E97" s="60" t="n">
        <f aca="false">F97+I97</f>
        <v>5477960</v>
      </c>
      <c r="F97" s="64" t="n">
        <v>5477960</v>
      </c>
      <c r="G97" s="64" t="n">
        <v>4047000</v>
      </c>
      <c r="H97" s="64" t="n">
        <v>110000</v>
      </c>
      <c r="I97" s="65"/>
      <c r="J97" s="63" t="n">
        <v>0</v>
      </c>
      <c r="K97" s="65"/>
      <c r="L97" s="65"/>
      <c r="M97" s="65"/>
      <c r="N97" s="65"/>
      <c r="O97" s="65" t="n">
        <f aca="false">K97</f>
        <v>0</v>
      </c>
      <c r="P97" s="60" t="n">
        <f aca="false">E97+J97</f>
        <v>5477960</v>
      </c>
    </row>
    <row r="98" customFormat="false" ht="26.25" hidden="true" customHeight="true" outlineLevel="0" collapsed="false">
      <c r="A98" s="18" t="s">
        <v>492</v>
      </c>
      <c r="B98" s="18" t="s">
        <v>493</v>
      </c>
      <c r="C98" s="18" t="s">
        <v>264</v>
      </c>
      <c r="D98" s="18" t="s">
        <v>494</v>
      </c>
      <c r="E98" s="60" t="n">
        <v>2000000</v>
      </c>
      <c r="F98" s="65"/>
      <c r="G98" s="65"/>
      <c r="H98" s="65"/>
      <c r="I98" s="65"/>
      <c r="J98" s="63" t="n">
        <v>0</v>
      </c>
      <c r="K98" s="65"/>
      <c r="L98" s="65"/>
      <c r="M98" s="65"/>
      <c r="N98" s="65"/>
      <c r="O98" s="65"/>
      <c r="P98" s="60" t="n">
        <f aca="false">E98+J98</f>
        <v>2000000</v>
      </c>
    </row>
    <row r="99" customFormat="false" ht="12.75" hidden="false" customHeight="false" outlineLevel="0" collapsed="false">
      <c r="A99" s="43" t="s">
        <v>211</v>
      </c>
      <c r="B99" s="37" t="s">
        <v>211</v>
      </c>
      <c r="C99" s="37" t="s">
        <v>211</v>
      </c>
      <c r="D99" s="37" t="s">
        <v>495</v>
      </c>
      <c r="E99" s="60" t="n">
        <f aca="false">E95+E58+E14</f>
        <v>471567843</v>
      </c>
      <c r="F99" s="60" t="n">
        <f aca="false">F95+F58+F14</f>
        <v>436379413</v>
      </c>
      <c r="G99" s="60" t="n">
        <f aca="false">G95+G58+G14</f>
        <v>244923300</v>
      </c>
      <c r="H99" s="60" t="n">
        <f aca="false">H95+H58+H14</f>
        <v>38443954</v>
      </c>
      <c r="I99" s="60" t="n">
        <f aca="false">I95+I58+I14</f>
        <v>33188430</v>
      </c>
      <c r="J99" s="60" t="n">
        <f aca="false">J95+J58+J14</f>
        <v>87300433</v>
      </c>
      <c r="K99" s="60" t="n">
        <f aca="false">K95+K58+K14</f>
        <v>65108083</v>
      </c>
      <c r="L99" s="60" t="n">
        <f aca="false">L95+L58+L14</f>
        <v>16295050</v>
      </c>
      <c r="M99" s="60" t="n">
        <f aca="false">M95+M58+M14</f>
        <v>578860</v>
      </c>
      <c r="N99" s="60" t="n">
        <f aca="false">N95+N58+N14</f>
        <v>0</v>
      </c>
      <c r="O99" s="60" t="n">
        <f aca="false">O95+O58+O14</f>
        <v>71005383</v>
      </c>
      <c r="P99" s="60" t="n">
        <f aca="false">P95+P58+P14</f>
        <v>558868276</v>
      </c>
    </row>
    <row r="100" customFormat="false" ht="9.75" hidden="false" customHeight="true" outlineLevel="0" collapsed="false"/>
    <row r="101" customFormat="false" ht="9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</row>
    <row r="102" customFormat="false" ht="18.75" hidden="false" customHeight="true" outlineLevel="0" collapsed="false">
      <c r="B102" s="45" t="s">
        <v>213</v>
      </c>
      <c r="C102" s="45"/>
      <c r="D102" s="46"/>
      <c r="E102" s="47"/>
      <c r="G102" s="93"/>
      <c r="H102" s="48" t="s">
        <v>214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1:P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4"/>
      <c r="C1" s="95" t="s">
        <v>496</v>
      </c>
      <c r="D1" s="95"/>
    </row>
    <row r="2" customFormat="false" ht="21.75" hidden="false" customHeight="true" outlineLevel="0" collapsed="false">
      <c r="A2" s="1"/>
      <c r="C2" s="96" t="s">
        <v>497</v>
      </c>
      <c r="D2" s="96"/>
      <c r="E2" s="97"/>
    </row>
    <row r="3" customFormat="false" ht="18" hidden="false" customHeight="true" outlineLevel="0" collapsed="false">
      <c r="C3" s="98" t="s">
        <v>498</v>
      </c>
      <c r="D3" s="98"/>
    </row>
    <row r="4" customFormat="false" ht="25.5" hidden="false" customHeight="true" outlineLevel="0" collapsed="false">
      <c r="C4" s="99" t="s">
        <v>2</v>
      </c>
      <c r="D4" s="99"/>
      <c r="E4" s="100"/>
    </row>
    <row r="5" customFormat="false" ht="25.5" hidden="false" customHeight="true" outlineLevel="0" collapsed="false">
      <c r="A5" s="5" t="s">
        <v>499</v>
      </c>
      <c r="B5" s="5"/>
      <c r="C5" s="5"/>
      <c r="D5" s="5"/>
    </row>
    <row r="6" customFormat="false" ht="15.75" hidden="false" customHeight="false" outlineLevel="0" collapsed="false">
      <c r="A6" s="6" t="s">
        <v>500</v>
      </c>
      <c r="B6" s="6"/>
      <c r="C6" s="6"/>
      <c r="D6" s="6"/>
    </row>
    <row r="7" customFormat="false" ht="12.75" hidden="false" customHeight="false" outlineLevel="0" collapsed="false">
      <c r="A7" s="101" t="s">
        <v>5</v>
      </c>
      <c r="B7" s="101"/>
      <c r="C7" s="101"/>
      <c r="D7" s="101"/>
    </row>
    <row r="8" customFormat="false" ht="12.75" hidden="false" customHeight="true" outlineLevel="0" collapsed="false">
      <c r="A8" s="102" t="s">
        <v>6</v>
      </c>
      <c r="B8" s="102"/>
      <c r="C8" s="102"/>
      <c r="D8" s="102"/>
    </row>
    <row r="9" customFormat="false" ht="21.95" hidden="false" customHeight="true" outlineLevel="0" collapsed="false">
      <c r="A9" s="103" t="s">
        <v>501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04" t="s">
        <v>502</v>
      </c>
      <c r="B11" s="104" t="s">
        <v>503</v>
      </c>
      <c r="C11" s="104"/>
      <c r="D11" s="104" t="s">
        <v>10</v>
      </c>
    </row>
    <row r="12" customFormat="false" ht="12.75" hidden="false" customHeight="true" outlineLevel="0" collapsed="false">
      <c r="A12" s="104" t="n">
        <v>1</v>
      </c>
      <c r="B12" s="104" t="n">
        <v>2</v>
      </c>
      <c r="C12" s="104"/>
      <c r="D12" s="104" t="n">
        <v>3</v>
      </c>
    </row>
    <row r="13" customFormat="false" ht="17.25" hidden="false" customHeight="true" outlineLevel="0" collapsed="false">
      <c r="A13" s="105" t="s">
        <v>504</v>
      </c>
      <c r="B13" s="105"/>
      <c r="C13" s="105"/>
      <c r="D13" s="105"/>
    </row>
    <row r="14" customFormat="false" ht="31.5" hidden="true" customHeight="true" outlineLevel="0" collapsed="false">
      <c r="A14" s="106" t="n">
        <v>41033300</v>
      </c>
      <c r="B14" s="107" t="s">
        <v>191</v>
      </c>
      <c r="C14" s="107"/>
      <c r="D14" s="108" t="n">
        <f aca="false">D15</f>
        <v>0</v>
      </c>
    </row>
    <row r="15" customFormat="false" ht="17.25" hidden="true" customHeight="true" outlineLevel="0" collapsed="false">
      <c r="A15" s="109" t="n">
        <v>9900000000</v>
      </c>
      <c r="B15" s="9" t="s">
        <v>505</v>
      </c>
      <c r="C15" s="9"/>
      <c r="D15" s="110"/>
    </row>
    <row r="16" customFormat="false" ht="33.75" hidden="true" customHeight="true" outlineLevel="0" collapsed="false">
      <c r="A16" s="106" t="n">
        <v>41033500</v>
      </c>
      <c r="B16" s="111" t="s">
        <v>192</v>
      </c>
      <c r="C16" s="111"/>
      <c r="D16" s="108" t="n">
        <f aca="false">D17</f>
        <v>0</v>
      </c>
    </row>
    <row r="17" customFormat="false" ht="20.25" hidden="true" customHeight="true" outlineLevel="0" collapsed="false">
      <c r="A17" s="109" t="n">
        <v>9900000000</v>
      </c>
      <c r="B17" s="9" t="s">
        <v>505</v>
      </c>
      <c r="C17" s="9"/>
      <c r="D17" s="110"/>
    </row>
    <row r="18" customFormat="false" ht="21.75" hidden="true" customHeight="true" outlineLevel="0" collapsed="false">
      <c r="A18" s="106" t="s">
        <v>193</v>
      </c>
      <c r="B18" s="43" t="s">
        <v>194</v>
      </c>
      <c r="C18" s="43"/>
      <c r="D18" s="108" t="n">
        <f aca="false">D19</f>
        <v>86404600</v>
      </c>
    </row>
    <row r="19" customFormat="false" ht="20.25" hidden="true" customHeight="true" outlineLevel="0" collapsed="false">
      <c r="A19" s="109" t="n">
        <v>9900000000</v>
      </c>
      <c r="B19" s="9" t="s">
        <v>505</v>
      </c>
      <c r="C19" s="9"/>
      <c r="D19" s="110" t="n">
        <v>86404600</v>
      </c>
    </row>
    <row r="20" customFormat="false" ht="30.75" hidden="true" customHeight="true" outlineLevel="0" collapsed="false">
      <c r="A20" s="112" t="n">
        <v>41035400</v>
      </c>
      <c r="B20" s="43" t="s">
        <v>195</v>
      </c>
      <c r="C20" s="43"/>
      <c r="D20" s="108" t="n">
        <f aca="false">D21</f>
        <v>422100</v>
      </c>
    </row>
    <row r="21" customFormat="false" ht="20.25" hidden="true" customHeight="true" outlineLevel="0" collapsed="false">
      <c r="A21" s="109" t="n">
        <v>9900000000</v>
      </c>
      <c r="B21" s="9" t="s">
        <v>505</v>
      </c>
      <c r="C21" s="9"/>
      <c r="D21" s="110" t="n">
        <v>422100</v>
      </c>
    </row>
    <row r="22" customFormat="false" ht="35.25" hidden="true" customHeight="true" outlineLevel="0" collapsed="false">
      <c r="A22" s="112" t="n">
        <v>41036000</v>
      </c>
      <c r="B22" s="43" t="s">
        <v>196</v>
      </c>
      <c r="C22" s="43"/>
      <c r="D22" s="108" t="n">
        <f aca="false">D23</f>
        <v>2197800</v>
      </c>
    </row>
    <row r="23" customFormat="false" ht="20.25" hidden="true" customHeight="true" outlineLevel="0" collapsed="false">
      <c r="A23" s="109" t="n">
        <v>9900000000</v>
      </c>
      <c r="B23" s="9" t="s">
        <v>505</v>
      </c>
      <c r="C23" s="9"/>
      <c r="D23" s="110" t="n">
        <v>2197800</v>
      </c>
    </row>
    <row r="24" customFormat="false" ht="26.25" hidden="true" customHeight="true" outlineLevel="0" collapsed="false">
      <c r="A24" s="112" t="n">
        <v>41036300</v>
      </c>
      <c r="B24" s="43" t="s">
        <v>506</v>
      </c>
      <c r="C24" s="43"/>
      <c r="D24" s="108" t="n">
        <f aca="false">D25</f>
        <v>7197900</v>
      </c>
    </row>
    <row r="25" customFormat="false" ht="20.25" hidden="true" customHeight="true" outlineLevel="0" collapsed="false">
      <c r="A25" s="109" t="n">
        <v>9900000000</v>
      </c>
      <c r="B25" s="9" t="s">
        <v>505</v>
      </c>
      <c r="C25" s="9"/>
      <c r="D25" s="110" t="n">
        <v>7197900</v>
      </c>
    </row>
    <row r="26" customFormat="false" ht="23.25" hidden="false" customHeight="true" outlineLevel="0" collapsed="false">
      <c r="A26" s="113" t="s">
        <v>507</v>
      </c>
      <c r="B26" s="114" t="s">
        <v>200</v>
      </c>
      <c r="C26" s="114"/>
      <c r="D26" s="115" t="n">
        <f aca="false">D27</f>
        <v>228071</v>
      </c>
    </row>
    <row r="27" customFormat="false" ht="21.75" hidden="false" customHeight="true" outlineLevel="0" collapsed="false">
      <c r="A27" s="116" t="s">
        <v>508</v>
      </c>
      <c r="B27" s="117" t="s">
        <v>509</v>
      </c>
      <c r="C27" s="117"/>
      <c r="D27" s="118" t="n">
        <f aca="false">95010+133061</f>
        <v>228071</v>
      </c>
    </row>
    <row r="28" customFormat="false" ht="23.25" hidden="true" customHeight="true" outlineLevel="0" collapsed="false">
      <c r="A28" s="106" t="s">
        <v>510</v>
      </c>
      <c r="B28" s="43" t="s">
        <v>203</v>
      </c>
      <c r="C28" s="43"/>
      <c r="D28" s="108" t="n">
        <f aca="false">D29</f>
        <v>1140000</v>
      </c>
    </row>
    <row r="29" customFormat="false" ht="21.75" hidden="true" customHeight="true" outlineLevel="0" collapsed="false">
      <c r="A29" s="109" t="n">
        <v>1310000000</v>
      </c>
      <c r="B29" s="9" t="s">
        <v>509</v>
      </c>
      <c r="C29" s="9"/>
      <c r="D29" s="119" t="n">
        <v>1140000</v>
      </c>
    </row>
    <row r="30" customFormat="false" ht="32.25" hidden="true" customHeight="true" outlineLevel="0" collapsed="false">
      <c r="A30" s="112" t="n">
        <v>41051200</v>
      </c>
      <c r="B30" s="43" t="s">
        <v>205</v>
      </c>
      <c r="C30" s="43"/>
      <c r="D30" s="108" t="n">
        <f aca="false">D31</f>
        <v>0</v>
      </c>
    </row>
    <row r="31" customFormat="false" ht="21.75" hidden="true" customHeight="true" outlineLevel="0" collapsed="false">
      <c r="A31" s="109" t="n">
        <v>1310000000</v>
      </c>
      <c r="B31" s="9" t="s">
        <v>509</v>
      </c>
      <c r="C31" s="9"/>
      <c r="D31" s="119"/>
    </row>
    <row r="32" customFormat="false" ht="30.75" hidden="true" customHeight="true" outlineLevel="0" collapsed="false">
      <c r="A32" s="113" t="n">
        <v>41051400</v>
      </c>
      <c r="B32" s="114" t="s">
        <v>206</v>
      </c>
      <c r="C32" s="114"/>
      <c r="D32" s="115" t="n">
        <f aca="false">D33</f>
        <v>0</v>
      </c>
    </row>
    <row r="33" customFormat="false" ht="21.75" hidden="true" customHeight="true" outlineLevel="0" collapsed="false">
      <c r="A33" s="116" t="s">
        <v>508</v>
      </c>
      <c r="B33" s="117" t="s">
        <v>509</v>
      </c>
      <c r="C33" s="117"/>
      <c r="D33" s="118"/>
    </row>
    <row r="34" customFormat="false" ht="24.75" hidden="true" customHeight="true" outlineLevel="0" collapsed="false">
      <c r="A34" s="113" t="s">
        <v>511</v>
      </c>
      <c r="B34" s="114" t="s">
        <v>207</v>
      </c>
      <c r="C34" s="114"/>
      <c r="D34" s="115" t="n">
        <f aca="false">D35</f>
        <v>0</v>
      </c>
    </row>
    <row r="35" customFormat="false" ht="25.5" hidden="true" customHeight="true" outlineLevel="0" collapsed="false">
      <c r="A35" s="116" t="s">
        <v>508</v>
      </c>
      <c r="B35" s="117" t="s">
        <v>509</v>
      </c>
      <c r="C35" s="117"/>
      <c r="D35" s="118"/>
    </row>
    <row r="36" customFormat="false" ht="17.25" hidden="true" customHeight="true" outlineLevel="0" collapsed="false">
      <c r="A36" s="106" t="s">
        <v>208</v>
      </c>
      <c r="B36" s="43" t="s">
        <v>209</v>
      </c>
      <c r="C36" s="43"/>
      <c r="D36" s="108" t="n">
        <f aca="false">SUM(D37:D39)</f>
        <v>804844</v>
      </c>
    </row>
    <row r="37" customFormat="false" ht="17.25" hidden="true" customHeight="true" outlineLevel="0" collapsed="false">
      <c r="A37" s="120" t="s">
        <v>508</v>
      </c>
      <c r="B37" s="25" t="s">
        <v>509</v>
      </c>
      <c r="C37" s="25"/>
      <c r="D37" s="121" t="n">
        <v>25240</v>
      </c>
    </row>
    <row r="38" customFormat="false" ht="20.25" hidden="true" customHeight="true" outlineLevel="0" collapsed="false">
      <c r="A38" s="122" t="n">
        <v>1352300000</v>
      </c>
      <c r="B38" s="9" t="s">
        <v>512</v>
      </c>
      <c r="C38" s="9"/>
      <c r="D38" s="119" t="n">
        <v>729604</v>
      </c>
    </row>
    <row r="39" customFormat="false" ht="21.75" hidden="true" customHeight="true" outlineLevel="0" collapsed="false">
      <c r="A39" s="122" t="n">
        <v>1353000000</v>
      </c>
      <c r="B39" s="9" t="s">
        <v>513</v>
      </c>
      <c r="C39" s="9"/>
      <c r="D39" s="123" t="n">
        <v>50000</v>
      </c>
    </row>
    <row r="40" customFormat="false" ht="32.25" hidden="false" customHeight="true" outlineLevel="0" collapsed="false">
      <c r="A40" s="124" t="s">
        <v>514</v>
      </c>
      <c r="B40" s="125" t="s">
        <v>515</v>
      </c>
      <c r="C40" s="125"/>
      <c r="D40" s="126" t="n">
        <f aca="false">D41</f>
        <v>210816</v>
      </c>
    </row>
    <row r="41" customFormat="false" ht="14.25" hidden="false" customHeight="true" outlineLevel="0" collapsed="false">
      <c r="A41" s="127" t="s">
        <v>508</v>
      </c>
      <c r="B41" s="128" t="s">
        <v>509</v>
      </c>
      <c r="C41" s="128"/>
      <c r="D41" s="129" t="n">
        <v>210816</v>
      </c>
    </row>
    <row r="42" customFormat="false" ht="18" hidden="false" customHeight="true" outlineLevel="0" collapsed="false">
      <c r="A42" s="105" t="s">
        <v>516</v>
      </c>
      <c r="B42" s="105"/>
      <c r="C42" s="105"/>
      <c r="D42" s="105"/>
    </row>
    <row r="43" customFormat="false" ht="22.5" hidden="true" customHeight="true" outlineLevel="0" collapsed="false">
      <c r="A43" s="106" t="s">
        <v>193</v>
      </c>
      <c r="B43" s="43" t="s">
        <v>194</v>
      </c>
      <c r="C43" s="43"/>
      <c r="D43" s="108" t="n">
        <f aca="false">D44</f>
        <v>5511500</v>
      </c>
    </row>
    <row r="44" customFormat="false" ht="23.25" hidden="true" customHeight="true" outlineLevel="0" collapsed="false">
      <c r="A44" s="109" t="n">
        <v>9900000000</v>
      </c>
      <c r="B44" s="9" t="s">
        <v>505</v>
      </c>
      <c r="C44" s="9"/>
      <c r="D44" s="110" t="n">
        <v>5511500</v>
      </c>
    </row>
    <row r="45" customFormat="false" ht="18" hidden="true" customHeight="true" outlineLevel="0" collapsed="false">
      <c r="A45" s="106" t="s">
        <v>208</v>
      </c>
      <c r="B45" s="43" t="s">
        <v>209</v>
      </c>
      <c r="C45" s="43"/>
      <c r="D45" s="108" t="n">
        <f aca="false">D46</f>
        <v>0</v>
      </c>
    </row>
    <row r="46" customFormat="false" ht="23.25" hidden="true" customHeight="true" outlineLevel="0" collapsed="false">
      <c r="A46" s="120" t="s">
        <v>508</v>
      </c>
      <c r="B46" s="25" t="s">
        <v>509</v>
      </c>
      <c r="C46" s="25"/>
      <c r="D46" s="121"/>
    </row>
    <row r="47" customFormat="false" ht="12.75" hidden="false" customHeight="false" outlineLevel="0" collapsed="false">
      <c r="A47" s="130" t="s">
        <v>211</v>
      </c>
      <c r="B47" s="131" t="s">
        <v>517</v>
      </c>
      <c r="C47" s="132"/>
      <c r="D47" s="133" t="n">
        <f aca="false">D48+D49</f>
        <v>104117631</v>
      </c>
    </row>
    <row r="48" customFormat="false" ht="12.75" hidden="false" customHeight="false" outlineLevel="0" collapsed="false">
      <c r="A48" s="130" t="s">
        <v>211</v>
      </c>
      <c r="B48" s="131" t="s">
        <v>518</v>
      </c>
      <c r="C48" s="132"/>
      <c r="D48" s="133" t="n">
        <f aca="false">D16+D18+D28+D26+D34+D36+D40+D30+D14+D32+D20+D22+D24</f>
        <v>98606131</v>
      </c>
    </row>
    <row r="49" customFormat="false" ht="12.75" hidden="false" customHeight="false" outlineLevel="0" collapsed="false">
      <c r="A49" s="130" t="s">
        <v>211</v>
      </c>
      <c r="B49" s="131" t="s">
        <v>519</v>
      </c>
      <c r="C49" s="132"/>
      <c r="D49" s="133" t="n">
        <f aca="false">D43+D45</f>
        <v>5511500</v>
      </c>
    </row>
    <row r="51" customFormat="false" ht="21.95" hidden="false" customHeight="true" outlineLevel="0" collapsed="false">
      <c r="A51" s="103" t="s">
        <v>520</v>
      </c>
      <c r="D51" s="8" t="s">
        <v>521</v>
      </c>
    </row>
    <row r="52" customFormat="false" ht="63.75" hidden="false" customHeight="false" outlineLevel="0" collapsed="false">
      <c r="A52" s="104" t="s">
        <v>522</v>
      </c>
      <c r="B52" s="104" t="s">
        <v>523</v>
      </c>
      <c r="C52" s="104" t="s">
        <v>524</v>
      </c>
      <c r="D52" s="104" t="s">
        <v>10</v>
      </c>
    </row>
    <row r="53" customFormat="false" ht="12.75" hidden="false" customHeight="false" outlineLevel="0" collapsed="false">
      <c r="A53" s="104" t="n">
        <v>1</v>
      </c>
      <c r="B53" s="104" t="n">
        <v>2</v>
      </c>
      <c r="C53" s="104" t="n">
        <v>3</v>
      </c>
      <c r="D53" s="104" t="n">
        <v>4</v>
      </c>
    </row>
    <row r="54" customFormat="false" ht="18" hidden="false" customHeight="true" outlineLevel="0" collapsed="false">
      <c r="A54" s="134" t="s">
        <v>525</v>
      </c>
      <c r="B54" s="134"/>
      <c r="C54" s="134"/>
      <c r="D54" s="134"/>
    </row>
    <row r="55" customFormat="false" ht="21.75" hidden="true" customHeight="true" outlineLevel="0" collapsed="false">
      <c r="A55" s="135" t="s">
        <v>487</v>
      </c>
      <c r="B55" s="135" t="s">
        <v>526</v>
      </c>
      <c r="C55" s="125" t="s">
        <v>209</v>
      </c>
      <c r="D55" s="136" t="n">
        <f aca="false">D56</f>
        <v>0</v>
      </c>
    </row>
    <row r="56" customFormat="false" ht="31.5" hidden="true" customHeight="true" outlineLevel="0" collapsed="false">
      <c r="A56" s="137" t="s">
        <v>527</v>
      </c>
      <c r="B56" s="137" t="s">
        <v>526</v>
      </c>
      <c r="C56" s="25" t="s">
        <v>528</v>
      </c>
      <c r="D56" s="138"/>
    </row>
    <row r="57" customFormat="false" ht="33.75" hidden="false" customHeight="true" outlineLevel="0" collapsed="false">
      <c r="A57" s="135" t="s">
        <v>385</v>
      </c>
      <c r="B57" s="135" t="s">
        <v>529</v>
      </c>
      <c r="C57" s="125" t="s">
        <v>386</v>
      </c>
      <c r="D57" s="136" t="n">
        <f aca="false">D58</f>
        <v>5516000</v>
      </c>
    </row>
    <row r="58" customFormat="false" ht="20.25" hidden="false" customHeight="true" outlineLevel="0" collapsed="false">
      <c r="A58" s="139" t="s">
        <v>530</v>
      </c>
      <c r="B58" s="139" t="s">
        <v>529</v>
      </c>
      <c r="C58" s="128" t="s">
        <v>505</v>
      </c>
      <c r="D58" s="140" t="n">
        <v>5516000</v>
      </c>
    </row>
    <row r="59" customFormat="false" ht="18.75" hidden="false" customHeight="true" outlineLevel="0" collapsed="false">
      <c r="A59" s="134" t="s">
        <v>531</v>
      </c>
      <c r="B59" s="134"/>
      <c r="C59" s="134"/>
      <c r="D59" s="134"/>
    </row>
    <row r="60" customFormat="false" ht="20.1" hidden="true" customHeight="true" outlineLevel="0" collapsed="false">
      <c r="A60" s="141" t="s">
        <v>384</v>
      </c>
      <c r="B60" s="135" t="s">
        <v>526</v>
      </c>
      <c r="C60" s="142" t="s">
        <v>209</v>
      </c>
      <c r="D60" s="136" t="n">
        <f aca="false">D61</f>
        <v>0</v>
      </c>
    </row>
    <row r="61" customFormat="false" ht="20.1" hidden="true" customHeight="true" outlineLevel="0" collapsed="false">
      <c r="A61" s="137" t="s">
        <v>508</v>
      </c>
      <c r="B61" s="137" t="s">
        <v>526</v>
      </c>
      <c r="C61" s="143" t="s">
        <v>509</v>
      </c>
      <c r="D61" s="138"/>
    </row>
    <row r="62" customFormat="false" ht="20.1" hidden="true" customHeight="true" outlineLevel="0" collapsed="false">
      <c r="A62" s="135" t="s">
        <v>532</v>
      </c>
      <c r="B62" s="135" t="s">
        <v>526</v>
      </c>
      <c r="C62" s="142" t="s">
        <v>209</v>
      </c>
      <c r="D62" s="136" t="n">
        <f aca="false">D63</f>
        <v>0</v>
      </c>
    </row>
    <row r="63" customFormat="false" ht="20.1" hidden="true" customHeight="true" outlineLevel="0" collapsed="false">
      <c r="A63" s="137" t="s">
        <v>508</v>
      </c>
      <c r="B63" s="137" t="s">
        <v>526</v>
      </c>
      <c r="C63" s="143" t="s">
        <v>509</v>
      </c>
      <c r="D63" s="138"/>
    </row>
    <row r="64" customFormat="false" ht="30" hidden="false" customHeight="true" outlineLevel="0" collapsed="false">
      <c r="A64" s="144" t="s">
        <v>385</v>
      </c>
      <c r="B64" s="144" t="s">
        <v>529</v>
      </c>
      <c r="C64" s="114" t="s">
        <v>386</v>
      </c>
      <c r="D64" s="145" t="n">
        <f aca="false">D65</f>
        <v>4420000</v>
      </c>
    </row>
    <row r="65" customFormat="false" ht="24" hidden="false" customHeight="true" outlineLevel="0" collapsed="false">
      <c r="A65" s="146" t="s">
        <v>530</v>
      </c>
      <c r="B65" s="146" t="s">
        <v>529</v>
      </c>
      <c r="C65" s="147" t="s">
        <v>505</v>
      </c>
      <c r="D65" s="148" t="n">
        <v>4420000</v>
      </c>
    </row>
    <row r="66" customFormat="false" ht="12.75" hidden="false" customHeight="true" outlineLevel="0" collapsed="false">
      <c r="A66" s="149" t="s">
        <v>211</v>
      </c>
      <c r="B66" s="149" t="s">
        <v>211</v>
      </c>
      <c r="C66" s="150" t="s">
        <v>517</v>
      </c>
      <c r="D66" s="151" t="n">
        <f aca="false">D67+D68</f>
        <v>9936000</v>
      </c>
    </row>
    <row r="67" customFormat="false" ht="12.75" hidden="false" customHeight="true" outlineLevel="0" collapsed="false">
      <c r="A67" s="149" t="s">
        <v>211</v>
      </c>
      <c r="B67" s="149" t="s">
        <v>211</v>
      </c>
      <c r="C67" s="150" t="s">
        <v>518</v>
      </c>
      <c r="D67" s="151" t="n">
        <f aca="false">D57+D55</f>
        <v>5516000</v>
      </c>
    </row>
    <row r="68" customFormat="false" ht="12.75" hidden="false" customHeight="false" outlineLevel="0" collapsed="false">
      <c r="A68" s="152" t="s">
        <v>211</v>
      </c>
      <c r="B68" s="152" t="s">
        <v>211</v>
      </c>
      <c r="C68" s="153" t="s">
        <v>519</v>
      </c>
      <c r="D68" s="151" t="n">
        <f aca="false">D62+D64+D60</f>
        <v>4420000</v>
      </c>
    </row>
    <row r="69" customFormat="false" ht="12.75" hidden="false" customHeight="false" outlineLevel="0" collapsed="false">
      <c r="A69" s="154"/>
      <c r="B69" s="154"/>
      <c r="C69" s="154"/>
      <c r="D69" s="154"/>
    </row>
    <row r="70" customFormat="false" ht="12.75" hidden="false" customHeight="false" outlineLevel="0" collapsed="false">
      <c r="A70" s="154"/>
      <c r="B70" s="154"/>
      <c r="C70" s="154"/>
      <c r="D70" s="154"/>
    </row>
    <row r="71" customFormat="false" ht="67.5" hidden="false" customHeight="true" outlineLevel="0" collapsed="false"/>
    <row r="72" customFormat="false" ht="18.75" hidden="false" customHeight="false" outlineLevel="0" collapsed="false">
      <c r="A72" s="45" t="s">
        <v>213</v>
      </c>
      <c r="B72" s="45"/>
      <c r="C72" s="46"/>
      <c r="D72" s="48" t="s">
        <v>214</v>
      </c>
      <c r="G72" s="155"/>
    </row>
  </sheetData>
  <mergeCells count="4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56" activePane="bottomLeft" state="frozen"/>
      <selection pane="topLeft" activeCell="A1" activeCellId="0" sqref="A1"/>
      <selection pane="bottom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33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3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3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36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537</v>
      </c>
      <c r="F9" s="57" t="s">
        <v>538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2</v>
      </c>
      <c r="B12" s="37"/>
      <c r="C12" s="37"/>
      <c r="D12" s="37" t="s">
        <v>253</v>
      </c>
      <c r="E12" s="37"/>
      <c r="F12" s="37"/>
      <c r="G12" s="16" t="n">
        <f aca="false">G13</f>
        <v>144264458</v>
      </c>
      <c r="H12" s="16" t="n">
        <f aca="false">H13</f>
        <v>94137283</v>
      </c>
      <c r="I12" s="16" t="n">
        <f aca="false">I13</f>
        <v>50127175</v>
      </c>
      <c r="J12" s="16" t="n">
        <f aca="false">J13</f>
        <v>49741375</v>
      </c>
    </row>
    <row r="13" customFormat="false" ht="18.75" hidden="false" customHeight="true" outlineLevel="0" collapsed="false">
      <c r="A13" s="156" t="s">
        <v>254</v>
      </c>
      <c r="B13" s="156"/>
      <c r="C13" s="156"/>
      <c r="D13" s="156" t="s">
        <v>253</v>
      </c>
      <c r="E13" s="156"/>
      <c r="F13" s="156"/>
      <c r="G13" s="16" t="n">
        <f aca="false">H13+I13</f>
        <v>144264458</v>
      </c>
      <c r="H13" s="34" t="n">
        <f aca="false">SUM(H14:H63)</f>
        <v>94137283</v>
      </c>
      <c r="I13" s="34" t="n">
        <f aca="false">SUM(I14:I63)</f>
        <v>50127175</v>
      </c>
      <c r="J13" s="34" t="n">
        <f aca="false">SUM(J14:J63)</f>
        <v>49741375</v>
      </c>
    </row>
    <row r="14" customFormat="false" ht="69" hidden="false" customHeight="true" outlineLevel="0" collapsed="false">
      <c r="A14" s="18" t="s">
        <v>255</v>
      </c>
      <c r="B14" s="18" t="s">
        <v>256</v>
      </c>
      <c r="C14" s="18" t="s">
        <v>257</v>
      </c>
      <c r="D14" s="18" t="s">
        <v>258</v>
      </c>
      <c r="E14" s="157" t="s">
        <v>539</v>
      </c>
      <c r="F14" s="18" t="s">
        <v>540</v>
      </c>
      <c r="G14" s="16" t="n">
        <f aca="false">H14+I14</f>
        <v>100000</v>
      </c>
      <c r="H14" s="158" t="n">
        <v>15000</v>
      </c>
      <c r="I14" s="158" t="n">
        <v>85000</v>
      </c>
      <c r="J14" s="158" t="n">
        <v>85000</v>
      </c>
    </row>
    <row r="15" customFormat="false" ht="68.25" hidden="false" customHeight="tru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157" t="s">
        <v>541</v>
      </c>
      <c r="F15" s="18" t="s">
        <v>542</v>
      </c>
      <c r="G15" s="16" t="n">
        <f aca="false">H15+I15</f>
        <v>250000</v>
      </c>
      <c r="H15" s="22" t="n">
        <f aca="false">150000+100000</f>
        <v>250000</v>
      </c>
      <c r="I15" s="22"/>
      <c r="J15" s="22"/>
    </row>
    <row r="16" customFormat="false" ht="28.5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159" t="s">
        <v>543</v>
      </c>
      <c r="F16" s="18" t="s">
        <v>544</v>
      </c>
      <c r="G16" s="16" t="n">
        <f aca="false">H16+I16</f>
        <v>860700</v>
      </c>
      <c r="H16" s="22" t="n">
        <v>860700</v>
      </c>
      <c r="I16" s="22"/>
      <c r="J16" s="22"/>
    </row>
    <row r="17" customFormat="false" ht="67.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45</v>
      </c>
      <c r="F17" s="18" t="s">
        <v>546</v>
      </c>
      <c r="G17" s="16" t="n">
        <f aca="false">H17+I17</f>
        <v>24809400</v>
      </c>
      <c r="H17" s="65" t="n">
        <f aca="false">13924400+4500000+890000+920000+370000+1430000</f>
        <v>22034400</v>
      </c>
      <c r="I17" s="22" t="n">
        <f aca="false">970000+400000+415000+990000</f>
        <v>2775000</v>
      </c>
      <c r="J17" s="22" t="n">
        <f aca="false">I17</f>
        <v>2775000</v>
      </c>
    </row>
    <row r="18" customFormat="false" ht="75" hidden="fals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47</v>
      </c>
      <c r="F18" s="18" t="s">
        <v>548</v>
      </c>
      <c r="G18" s="16" t="n">
        <f aca="false">H18+I18</f>
        <v>9316100</v>
      </c>
      <c r="H18" s="65" t="n">
        <f aca="false">8799100+244000+38000+235000</f>
        <v>9316100</v>
      </c>
      <c r="I18" s="22"/>
      <c r="J18" s="22"/>
    </row>
    <row r="19" customFormat="false" ht="62.25" hidden="true" customHeight="true" outlineLevel="0" collapsed="false">
      <c r="A19" s="66" t="s">
        <v>274</v>
      </c>
      <c r="B19" s="23" t="n">
        <v>2152</v>
      </c>
      <c r="C19" s="66" t="s">
        <v>275</v>
      </c>
      <c r="D19" s="160" t="s">
        <v>276</v>
      </c>
      <c r="E19" s="18"/>
      <c r="F19" s="18"/>
      <c r="G19" s="16" t="n">
        <f aca="false">H19+I19</f>
        <v>0</v>
      </c>
      <c r="H19" s="65"/>
      <c r="I19" s="22"/>
      <c r="J19" s="22"/>
    </row>
    <row r="20" customFormat="false" ht="58.5" hidden="true" customHeight="true" outlineLevel="0" collapsed="false">
      <c r="A20" s="66" t="s">
        <v>274</v>
      </c>
      <c r="B20" s="23" t="n">
        <v>2152</v>
      </c>
      <c r="C20" s="66" t="s">
        <v>275</v>
      </c>
      <c r="D20" s="160" t="s">
        <v>276</v>
      </c>
      <c r="E20" s="18" t="s">
        <v>549</v>
      </c>
      <c r="F20" s="18" t="s">
        <v>550</v>
      </c>
      <c r="G20" s="16" t="n">
        <f aca="false">H20+I20</f>
        <v>375000</v>
      </c>
      <c r="H20" s="65" t="n">
        <v>375000</v>
      </c>
      <c r="I20" s="22"/>
      <c r="J20" s="22"/>
    </row>
    <row r="21" customFormat="false" ht="47.25" hidden="true" customHeight="true" outlineLevel="0" collapsed="false">
      <c r="A21" s="66" t="s">
        <v>274</v>
      </c>
      <c r="B21" s="23" t="n">
        <v>2152</v>
      </c>
      <c r="C21" s="66" t="s">
        <v>275</v>
      </c>
      <c r="D21" s="160" t="s">
        <v>276</v>
      </c>
      <c r="E21" s="18" t="s">
        <v>551</v>
      </c>
      <c r="F21" s="18" t="s">
        <v>552</v>
      </c>
      <c r="G21" s="16" t="n">
        <f aca="false">H21+I21</f>
        <v>342000</v>
      </c>
      <c r="H21" s="65" t="n">
        <v>342000</v>
      </c>
      <c r="I21" s="22"/>
      <c r="J21" s="22"/>
    </row>
    <row r="22" customFormat="false" ht="45" hidden="true" customHeight="true" outlineLevel="0" collapsed="false">
      <c r="A22" s="66" t="s">
        <v>277</v>
      </c>
      <c r="B22" s="67" t="n">
        <v>2170</v>
      </c>
      <c r="C22" s="66" t="s">
        <v>275</v>
      </c>
      <c r="D22" s="39" t="s">
        <v>278</v>
      </c>
      <c r="E22" s="18" t="s">
        <v>553</v>
      </c>
      <c r="F22" s="18" t="s">
        <v>554</v>
      </c>
      <c r="G22" s="16" t="n">
        <f aca="false">H22+I22</f>
        <v>140000</v>
      </c>
      <c r="H22" s="65"/>
      <c r="I22" s="22" t="n">
        <v>140000</v>
      </c>
      <c r="J22" s="22" t="n">
        <f aca="false">I22</f>
        <v>140000</v>
      </c>
    </row>
    <row r="23" customFormat="false" ht="66.75" hidden="true" customHeight="true" outlineLevel="0" collapsed="false">
      <c r="A23" s="18" t="s">
        <v>279</v>
      </c>
      <c r="B23" s="18" t="s">
        <v>555</v>
      </c>
      <c r="C23" s="18" t="s">
        <v>556</v>
      </c>
      <c r="D23" s="18" t="s">
        <v>280</v>
      </c>
      <c r="E23" s="18" t="s">
        <v>557</v>
      </c>
      <c r="F23" s="18" t="s">
        <v>558</v>
      </c>
      <c r="G23" s="16" t="n">
        <f aca="false">H23+I23</f>
        <v>735000</v>
      </c>
      <c r="H23" s="65" t="n">
        <v>735000</v>
      </c>
      <c r="I23" s="22"/>
      <c r="J23" s="22"/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18" t="s">
        <v>284</v>
      </c>
      <c r="E24" s="18" t="s">
        <v>557</v>
      </c>
      <c r="F24" s="18" t="s">
        <v>558</v>
      </c>
      <c r="G24" s="16" t="n">
        <f aca="false">H24+I24</f>
        <v>31680</v>
      </c>
      <c r="H24" s="65" t="n">
        <v>31680</v>
      </c>
      <c r="I24" s="22"/>
      <c r="J24" s="22"/>
    </row>
    <row r="25" customFormat="false" ht="29.25" hidden="true" customHeight="true" outlineLevel="0" collapsed="false">
      <c r="A25" s="18" t="s">
        <v>285</v>
      </c>
      <c r="B25" s="18" t="s">
        <v>286</v>
      </c>
      <c r="C25" s="18" t="s">
        <v>283</v>
      </c>
      <c r="D25" s="18" t="s">
        <v>287</v>
      </c>
      <c r="E25" s="18" t="s">
        <v>557</v>
      </c>
      <c r="F25" s="18" t="s">
        <v>558</v>
      </c>
      <c r="G25" s="16" t="n">
        <f aca="false">H25+I25</f>
        <v>200000</v>
      </c>
      <c r="H25" s="65" t="n">
        <v>200000</v>
      </c>
      <c r="I25" s="22"/>
      <c r="J25" s="22"/>
    </row>
    <row r="26" customFormat="false" ht="32.25" hidden="true" customHeight="true" outlineLevel="0" collapsed="false">
      <c r="A26" s="18" t="s">
        <v>288</v>
      </c>
      <c r="B26" s="18" t="s">
        <v>289</v>
      </c>
      <c r="C26" s="18" t="s">
        <v>283</v>
      </c>
      <c r="D26" s="18" t="s">
        <v>290</v>
      </c>
      <c r="E26" s="18" t="s">
        <v>557</v>
      </c>
      <c r="F26" s="18" t="s">
        <v>558</v>
      </c>
      <c r="G26" s="16" t="n">
        <f aca="false">H26+I26</f>
        <v>130000</v>
      </c>
      <c r="H26" s="65" t="n">
        <v>130000</v>
      </c>
      <c r="I26" s="22"/>
      <c r="J26" s="22"/>
    </row>
    <row r="27" customFormat="false" ht="45.75" hidden="true" customHeight="true" outlineLevel="0" collapsed="false">
      <c r="A27" s="18" t="s">
        <v>295</v>
      </c>
      <c r="B27" s="18" t="s">
        <v>559</v>
      </c>
      <c r="C27" s="18" t="s">
        <v>293</v>
      </c>
      <c r="D27" s="18" t="s">
        <v>296</v>
      </c>
      <c r="E27" s="18" t="s">
        <v>557</v>
      </c>
      <c r="F27" s="18" t="s">
        <v>558</v>
      </c>
      <c r="G27" s="16" t="n">
        <f aca="false">H27+I27</f>
        <v>570000</v>
      </c>
      <c r="H27" s="65" t="n">
        <v>570000</v>
      </c>
      <c r="I27" s="22"/>
      <c r="J27" s="22"/>
    </row>
    <row r="28" customFormat="false" ht="83.25" hidden="true" customHeight="true" outlineLevel="0" collapsed="false">
      <c r="A28" s="18" t="s">
        <v>297</v>
      </c>
      <c r="B28" s="18" t="s">
        <v>298</v>
      </c>
      <c r="C28" s="18" t="s">
        <v>299</v>
      </c>
      <c r="D28" s="18" t="s">
        <v>300</v>
      </c>
      <c r="E28" s="18" t="s">
        <v>557</v>
      </c>
      <c r="F28" s="18" t="s">
        <v>558</v>
      </c>
      <c r="G28" s="16" t="n">
        <f aca="false">H28+I28</f>
        <v>3000000</v>
      </c>
      <c r="H28" s="65" t="n">
        <v>3000000</v>
      </c>
      <c r="I28" s="22"/>
      <c r="J28" s="22"/>
    </row>
    <row r="29" customFormat="false" ht="69" hidden="true" customHeight="true" outlineLevel="0" collapsed="false">
      <c r="A29" s="18" t="s">
        <v>301</v>
      </c>
      <c r="B29" s="18" t="s">
        <v>302</v>
      </c>
      <c r="C29" s="18" t="s">
        <v>303</v>
      </c>
      <c r="D29" s="18" t="s">
        <v>304</v>
      </c>
      <c r="E29" s="18" t="s">
        <v>557</v>
      </c>
      <c r="F29" s="18" t="s">
        <v>558</v>
      </c>
      <c r="G29" s="16" t="n">
        <f aca="false">H29+I29</f>
        <v>873489</v>
      </c>
      <c r="H29" s="65" t="n">
        <v>873489</v>
      </c>
      <c r="I29" s="22"/>
      <c r="J29" s="22"/>
    </row>
    <row r="30" customFormat="false" ht="64.5" hidden="true" customHeight="true" outlineLevel="0" collapsed="false">
      <c r="A30" s="18" t="s">
        <v>305</v>
      </c>
      <c r="B30" s="18" t="s">
        <v>306</v>
      </c>
      <c r="C30" s="18" t="s">
        <v>307</v>
      </c>
      <c r="D30" s="18" t="s">
        <v>308</v>
      </c>
      <c r="E30" s="18" t="s">
        <v>560</v>
      </c>
      <c r="F30" s="18" t="s">
        <v>561</v>
      </c>
      <c r="G30" s="16" t="n">
        <f aca="false">H30+I30</f>
        <v>50000</v>
      </c>
      <c r="H30" s="22" t="n">
        <v>50000</v>
      </c>
      <c r="I30" s="22"/>
      <c r="J30" s="22"/>
    </row>
    <row r="31" customFormat="false" ht="51.75" hidden="true" customHeight="true" outlineLevel="0" collapsed="false">
      <c r="A31" s="18" t="s">
        <v>313</v>
      </c>
      <c r="B31" s="18" t="s">
        <v>314</v>
      </c>
      <c r="C31" s="18" t="s">
        <v>311</v>
      </c>
      <c r="D31" s="18" t="s">
        <v>315</v>
      </c>
      <c r="E31" s="18" t="s">
        <v>557</v>
      </c>
      <c r="F31" s="18" t="s">
        <v>558</v>
      </c>
      <c r="G31" s="16" t="n">
        <f aca="false">H31+I31</f>
        <v>9411000</v>
      </c>
      <c r="H31" s="65" t="n">
        <f aca="false">9011000+400000</f>
        <v>9411000</v>
      </c>
      <c r="I31" s="22"/>
      <c r="J31" s="22"/>
    </row>
    <row r="32" customFormat="false" ht="51.75" hidden="true" customHeight="true" outlineLevel="0" collapsed="false">
      <c r="A32" s="18" t="s">
        <v>316</v>
      </c>
      <c r="B32" s="18" t="s">
        <v>317</v>
      </c>
      <c r="C32" s="18" t="s">
        <v>318</v>
      </c>
      <c r="D32" s="72" t="s">
        <v>319</v>
      </c>
      <c r="E32" s="18" t="s">
        <v>562</v>
      </c>
      <c r="F32" s="18" t="s">
        <v>563</v>
      </c>
      <c r="G32" s="16" t="n">
        <f aca="false">H32+I32</f>
        <v>100000</v>
      </c>
      <c r="H32" s="65"/>
      <c r="I32" s="22" t="n">
        <v>100000</v>
      </c>
      <c r="J32" s="22" t="n">
        <f aca="false">I32</f>
        <v>100000</v>
      </c>
    </row>
    <row r="33" customFormat="false" ht="51" hidden="true" customHeight="true" outlineLevel="0" collapsed="false">
      <c r="A33" s="18" t="s">
        <v>320</v>
      </c>
      <c r="B33" s="18" t="s">
        <v>321</v>
      </c>
      <c r="C33" s="18" t="s">
        <v>322</v>
      </c>
      <c r="D33" s="72" t="s">
        <v>323</v>
      </c>
      <c r="E33" s="18" t="s">
        <v>562</v>
      </c>
      <c r="F33" s="18" t="s">
        <v>563</v>
      </c>
      <c r="G33" s="16" t="n">
        <f aca="false">H33+I33</f>
        <v>280000</v>
      </c>
      <c r="H33" s="65"/>
      <c r="I33" s="22" t="n">
        <v>280000</v>
      </c>
      <c r="J33" s="22" t="n">
        <f aca="false">I33</f>
        <v>280000</v>
      </c>
    </row>
    <row r="34" customFormat="false" ht="57" hidden="false" customHeight="true" outlineLevel="0" collapsed="false">
      <c r="A34" s="66" t="s">
        <v>324</v>
      </c>
      <c r="B34" s="23" t="n">
        <v>6020</v>
      </c>
      <c r="C34" s="18" t="s">
        <v>322</v>
      </c>
      <c r="D34" s="36" t="s">
        <v>325</v>
      </c>
      <c r="E34" s="18" t="s">
        <v>562</v>
      </c>
      <c r="F34" s="18" t="s">
        <v>563</v>
      </c>
      <c r="G34" s="16" t="n">
        <f aca="false">H34+I34</f>
        <v>133000</v>
      </c>
      <c r="H34" s="65" t="n">
        <v>133000</v>
      </c>
      <c r="I34" s="22"/>
      <c r="J34" s="22"/>
    </row>
    <row r="35" customFormat="false" ht="56.25" hidden="false" customHeight="true" outlineLevel="0" collapsed="false">
      <c r="A35" s="18" t="s">
        <v>326</v>
      </c>
      <c r="B35" s="18" t="s">
        <v>327</v>
      </c>
      <c r="C35" s="18" t="s">
        <v>322</v>
      </c>
      <c r="D35" s="18" t="s">
        <v>328</v>
      </c>
      <c r="E35" s="18" t="s">
        <v>562</v>
      </c>
      <c r="F35" s="18" t="s">
        <v>563</v>
      </c>
      <c r="G35" s="16" t="n">
        <f aca="false">H35+I35</f>
        <v>17973690</v>
      </c>
      <c r="H35" s="65" t="n">
        <f aca="false">14395200+100000+306200+246200+740930</f>
        <v>15788530</v>
      </c>
      <c r="I35" s="22" t="n">
        <f aca="false">15000+153300+153300+1863560</f>
        <v>2185160</v>
      </c>
      <c r="J35" s="22" t="n">
        <f aca="false">I35</f>
        <v>2185160</v>
      </c>
    </row>
    <row r="36" customFormat="false" ht="84" hidden="true" customHeight="true" outlineLevel="0" collapsed="false">
      <c r="A36" s="66" t="s">
        <v>329</v>
      </c>
      <c r="B36" s="70" t="n">
        <v>6083</v>
      </c>
      <c r="C36" s="66" t="s">
        <v>318</v>
      </c>
      <c r="D36" s="75" t="s">
        <v>330</v>
      </c>
      <c r="E36" s="18" t="s">
        <v>564</v>
      </c>
      <c r="F36" s="18" t="s">
        <v>565</v>
      </c>
      <c r="G36" s="16" t="n">
        <f aca="false">H36+I36</f>
        <v>430000</v>
      </c>
      <c r="H36" s="65"/>
      <c r="I36" s="22" t="n">
        <v>430000</v>
      </c>
      <c r="J36" s="22" t="n">
        <f aca="false">I36</f>
        <v>430000</v>
      </c>
    </row>
    <row r="37" customFormat="false" ht="44.25" hidden="true" customHeight="true" outlineLevel="0" collapsed="false">
      <c r="A37" s="82" t="s">
        <v>331</v>
      </c>
      <c r="B37" s="23" t="n">
        <v>6091</v>
      </c>
      <c r="C37" s="82" t="s">
        <v>333</v>
      </c>
      <c r="D37" s="23" t="s">
        <v>566</v>
      </c>
      <c r="E37" s="18" t="s">
        <v>553</v>
      </c>
      <c r="F37" s="18" t="s">
        <v>554</v>
      </c>
      <c r="G37" s="16" t="n">
        <f aca="false">H37+I37</f>
        <v>6563940</v>
      </c>
      <c r="H37" s="22"/>
      <c r="I37" s="22" t="n">
        <f aca="false">2060000+1000000+1510637+1500000+493303</f>
        <v>6563940</v>
      </c>
      <c r="J37" s="22" t="n">
        <f aca="false">I37</f>
        <v>6563940</v>
      </c>
    </row>
    <row r="38" customFormat="false" ht="45.75" hidden="false" customHeight="true" outlineLevel="0" collapsed="false">
      <c r="A38" s="31" t="s">
        <v>335</v>
      </c>
      <c r="B38" s="31" t="s">
        <v>336</v>
      </c>
      <c r="C38" s="77" t="s">
        <v>337</v>
      </c>
      <c r="D38" s="77" t="s">
        <v>338</v>
      </c>
      <c r="E38" s="157" t="s">
        <v>567</v>
      </c>
      <c r="F38" s="18" t="s">
        <v>568</v>
      </c>
      <c r="G38" s="16" t="n">
        <f aca="false">H38+I38</f>
        <v>396000</v>
      </c>
      <c r="H38" s="22" t="n">
        <f aca="false">100000+45000+70000+109000+72000</f>
        <v>396000</v>
      </c>
      <c r="I38" s="22"/>
      <c r="J38" s="22"/>
    </row>
    <row r="39" customFormat="false" ht="43.5" hidden="true" customHeight="true" outlineLevel="0" collapsed="false">
      <c r="A39" s="66" t="s">
        <v>339</v>
      </c>
      <c r="B39" s="66" t="n">
        <v>7330</v>
      </c>
      <c r="C39" s="66" t="s">
        <v>340</v>
      </c>
      <c r="D39" s="18" t="s">
        <v>569</v>
      </c>
      <c r="E39" s="18" t="s">
        <v>553</v>
      </c>
      <c r="F39" s="18" t="s">
        <v>554</v>
      </c>
      <c r="G39" s="16" t="n">
        <f aca="false">H39+I39</f>
        <v>8215378</v>
      </c>
      <c r="H39" s="22"/>
      <c r="I39" s="22" t="n">
        <f aca="false">8000000+91378+24000+100000</f>
        <v>8215378</v>
      </c>
      <c r="J39" s="22" t="n">
        <f aca="false">I39</f>
        <v>8215378</v>
      </c>
    </row>
    <row r="40" customFormat="false" ht="50.25" hidden="true" customHeight="true" outlineLevel="0" collapsed="false">
      <c r="A40" s="66" t="s">
        <v>339</v>
      </c>
      <c r="B40" s="66" t="n">
        <v>7330</v>
      </c>
      <c r="C40" s="66" t="s">
        <v>340</v>
      </c>
      <c r="D40" s="18" t="s">
        <v>569</v>
      </c>
      <c r="E40" s="18" t="s">
        <v>570</v>
      </c>
      <c r="F40" s="18" t="s">
        <v>571</v>
      </c>
      <c r="G40" s="16" t="n">
        <f aca="false">H40+I40</f>
        <v>3640000</v>
      </c>
      <c r="H40" s="22"/>
      <c r="I40" s="22" t="n">
        <v>3640000</v>
      </c>
      <c r="J40" s="22" t="n">
        <f aca="false">I40</f>
        <v>3640000</v>
      </c>
    </row>
    <row r="41" customFormat="false" ht="42.75" hidden="false" customHeight="true" outlineLevel="0" collapsed="false">
      <c r="A41" s="31" t="s">
        <v>342</v>
      </c>
      <c r="B41" s="31" t="s">
        <v>572</v>
      </c>
      <c r="C41" s="31" t="s">
        <v>340</v>
      </c>
      <c r="D41" s="31" t="s">
        <v>343</v>
      </c>
      <c r="E41" s="157" t="s">
        <v>567</v>
      </c>
      <c r="F41" s="18" t="s">
        <v>568</v>
      </c>
      <c r="G41" s="16" t="n">
        <f aca="false">H41+I41</f>
        <v>319000</v>
      </c>
      <c r="H41" s="22"/>
      <c r="I41" s="22" t="n">
        <f aca="false">90000+130000+99000</f>
        <v>319000</v>
      </c>
      <c r="J41" s="22" t="n">
        <f aca="false">I41</f>
        <v>319000</v>
      </c>
    </row>
    <row r="42" customFormat="false" ht="50.25" hidden="true" customHeight="true" outlineLevel="0" collapsed="false">
      <c r="A42" s="18" t="s">
        <v>344</v>
      </c>
      <c r="B42" s="18" t="s">
        <v>345</v>
      </c>
      <c r="C42" s="18" t="s">
        <v>346</v>
      </c>
      <c r="D42" s="18" t="s">
        <v>347</v>
      </c>
      <c r="E42" s="18" t="s">
        <v>573</v>
      </c>
      <c r="F42" s="18" t="s">
        <v>574</v>
      </c>
      <c r="G42" s="16" t="n">
        <f aca="false">H42+I42</f>
        <v>16945900</v>
      </c>
      <c r="H42" s="65" t="n">
        <v>16945900</v>
      </c>
      <c r="I42" s="22"/>
      <c r="J42" s="22"/>
    </row>
    <row r="43" customFormat="false" ht="74.25" hidden="true" customHeight="true" outlineLevel="0" collapsed="false">
      <c r="A43" s="18" t="s">
        <v>344</v>
      </c>
      <c r="B43" s="18" t="s">
        <v>345</v>
      </c>
      <c r="C43" s="18" t="s">
        <v>346</v>
      </c>
      <c r="D43" s="18" t="s">
        <v>347</v>
      </c>
      <c r="E43" s="18" t="s">
        <v>575</v>
      </c>
      <c r="F43" s="18" t="s">
        <v>576</v>
      </c>
      <c r="G43" s="16" t="n">
        <f aca="false">H43+I43</f>
        <v>30000</v>
      </c>
      <c r="H43" s="65" t="n">
        <v>30000</v>
      </c>
      <c r="I43" s="22"/>
      <c r="J43" s="22"/>
    </row>
    <row r="44" customFormat="false" ht="65.25" hidden="false" customHeight="true" outlineLevel="0" collapsed="false">
      <c r="A44" s="18" t="s">
        <v>348</v>
      </c>
      <c r="B44" s="18" t="s">
        <v>349</v>
      </c>
      <c r="C44" s="18" t="s">
        <v>350</v>
      </c>
      <c r="D44" s="18" t="s">
        <v>351</v>
      </c>
      <c r="E44" s="157" t="s">
        <v>577</v>
      </c>
      <c r="F44" s="18" t="s">
        <v>578</v>
      </c>
      <c r="G44" s="16" t="n">
        <f aca="false">H44+I44</f>
        <v>60000</v>
      </c>
      <c r="H44" s="22" t="n">
        <v>60000</v>
      </c>
      <c r="I44" s="22"/>
      <c r="J44" s="22"/>
    </row>
    <row r="45" customFormat="false" ht="18" hidden="true" customHeight="true" outlineLevel="0" collapsed="false">
      <c r="A45" s="18" t="s">
        <v>352</v>
      </c>
      <c r="B45" s="18" t="s">
        <v>353</v>
      </c>
      <c r="C45" s="18" t="s">
        <v>354</v>
      </c>
      <c r="D45" s="18" t="s">
        <v>355</v>
      </c>
      <c r="E45" s="157" t="s">
        <v>579</v>
      </c>
      <c r="F45" s="18" t="s">
        <v>568</v>
      </c>
      <c r="G45" s="16" t="n">
        <f aca="false">H45+I45</f>
        <v>50000</v>
      </c>
      <c r="H45" s="22"/>
      <c r="I45" s="22" t="n">
        <v>50000</v>
      </c>
      <c r="J45" s="22" t="n">
        <f aca="false">I45</f>
        <v>50000</v>
      </c>
    </row>
    <row r="46" customFormat="false" ht="67.5" hidden="true" customHeight="true" outlineLevel="0" collapsed="false">
      <c r="A46" s="66" t="s">
        <v>356</v>
      </c>
      <c r="B46" s="70" t="n">
        <v>7660</v>
      </c>
      <c r="C46" s="66" t="s">
        <v>354</v>
      </c>
      <c r="D46" s="40" t="s">
        <v>357</v>
      </c>
      <c r="E46" s="157" t="s">
        <v>567</v>
      </c>
      <c r="F46" s="18" t="s">
        <v>568</v>
      </c>
      <c r="G46" s="16" t="n">
        <f aca="false">H46+I46</f>
        <v>48909</v>
      </c>
      <c r="H46" s="22"/>
      <c r="I46" s="22" t="n">
        <v>48909</v>
      </c>
      <c r="J46" s="22" t="n">
        <f aca="false">I46</f>
        <v>48909</v>
      </c>
    </row>
    <row r="47" customFormat="false" ht="22.5" hidden="true" customHeight="true" outlineLevel="0" collapsed="false">
      <c r="A47" s="66" t="n">
        <v>117691</v>
      </c>
      <c r="B47" s="66" t="n">
        <v>7691</v>
      </c>
      <c r="C47" s="66" t="s">
        <v>354</v>
      </c>
      <c r="D47" s="41" t="s">
        <v>361</v>
      </c>
      <c r="E47" s="18" t="s">
        <v>553</v>
      </c>
      <c r="F47" s="18" t="s">
        <v>554</v>
      </c>
      <c r="G47" s="16" t="n">
        <f aca="false">H47+I47</f>
        <v>0</v>
      </c>
      <c r="H47" s="22"/>
      <c r="I47" s="22"/>
      <c r="J47" s="22"/>
    </row>
    <row r="48" customFormat="false" ht="6" hidden="true" customHeight="true" outlineLevel="0" collapsed="false">
      <c r="A48" s="18" t="s">
        <v>362</v>
      </c>
      <c r="B48" s="157" t="s">
        <v>363</v>
      </c>
      <c r="C48" s="18" t="s">
        <v>354</v>
      </c>
      <c r="D48" s="18" t="s">
        <v>364</v>
      </c>
      <c r="E48" s="157" t="s">
        <v>580</v>
      </c>
      <c r="F48" s="18" t="s">
        <v>581</v>
      </c>
      <c r="G48" s="16" t="n">
        <f aca="false">H48+I48</f>
        <v>200000</v>
      </c>
      <c r="H48" s="65" t="n">
        <v>200000</v>
      </c>
      <c r="I48" s="22"/>
      <c r="J48" s="22"/>
    </row>
    <row r="49" customFormat="false" ht="47.25" hidden="false" customHeight="true" outlineLevel="0" collapsed="false">
      <c r="A49" s="18" t="s">
        <v>362</v>
      </c>
      <c r="B49" s="157" t="s">
        <v>363</v>
      </c>
      <c r="C49" s="18" t="s">
        <v>354</v>
      </c>
      <c r="D49" s="18" t="s">
        <v>364</v>
      </c>
      <c r="E49" s="157" t="s">
        <v>582</v>
      </c>
      <c r="F49" s="18" t="s">
        <v>583</v>
      </c>
      <c r="G49" s="16" t="n">
        <f aca="false">H49+I49</f>
        <v>321000</v>
      </c>
      <c r="H49" s="65" t="n">
        <f aca="false">261000+60000</f>
        <v>321000</v>
      </c>
      <c r="I49" s="22"/>
      <c r="J49" s="22" t="n">
        <f aca="false">I49</f>
        <v>0</v>
      </c>
    </row>
    <row r="50" customFormat="false" ht="63.75" hidden="false" customHeight="true" outlineLevel="0" collapsed="false">
      <c r="A50" s="31" t="s">
        <v>365</v>
      </c>
      <c r="B50" s="31" t="s">
        <v>366</v>
      </c>
      <c r="C50" s="77" t="s">
        <v>367</v>
      </c>
      <c r="D50" s="74" t="s">
        <v>368</v>
      </c>
      <c r="E50" s="89" t="s">
        <v>584</v>
      </c>
      <c r="F50" s="18" t="s">
        <v>585</v>
      </c>
      <c r="G50" s="16" t="n">
        <f aca="false">H50+I50</f>
        <v>205000</v>
      </c>
      <c r="H50" s="65" t="n">
        <v>100000</v>
      </c>
      <c r="I50" s="22" t="n">
        <f aca="false">55000+50000</f>
        <v>105000</v>
      </c>
      <c r="J50" s="22" t="n">
        <f aca="false">I50</f>
        <v>105000</v>
      </c>
    </row>
    <row r="51" customFormat="false" ht="31.5" hidden="true" customHeight="true" outlineLevel="0" collapsed="false">
      <c r="A51" s="82" t="s">
        <v>374</v>
      </c>
      <c r="B51" s="31" t="n">
        <v>8311</v>
      </c>
      <c r="C51" s="82" t="s">
        <v>375</v>
      </c>
      <c r="D51" s="74" t="s">
        <v>376</v>
      </c>
      <c r="E51" s="18" t="s">
        <v>562</v>
      </c>
      <c r="F51" s="18" t="s">
        <v>563</v>
      </c>
      <c r="G51" s="16" t="n">
        <f aca="false">H51+I51</f>
        <v>400000</v>
      </c>
      <c r="H51" s="65" t="n">
        <v>400000</v>
      </c>
      <c r="I51" s="22"/>
      <c r="J51" s="22"/>
    </row>
    <row r="52" customFormat="false" ht="32.25" hidden="true" customHeight="true" outlineLevel="0" collapsed="false">
      <c r="A52" s="82" t="s">
        <v>369</v>
      </c>
      <c r="B52" s="67" t="n">
        <v>8230</v>
      </c>
      <c r="C52" s="66" t="s">
        <v>370</v>
      </c>
      <c r="D52" s="83" t="s">
        <v>371</v>
      </c>
      <c r="E52" s="18" t="s">
        <v>586</v>
      </c>
      <c r="F52" s="18" t="s">
        <v>587</v>
      </c>
      <c r="G52" s="16" t="n">
        <f aca="false">H52+I52</f>
        <v>402472</v>
      </c>
      <c r="H52" s="65" t="n">
        <f aca="false">278950+123522-99988</f>
        <v>302484</v>
      </c>
      <c r="I52" s="22" t="n">
        <v>99988</v>
      </c>
      <c r="J52" s="22" t="n">
        <f aca="false">I52</f>
        <v>99988</v>
      </c>
    </row>
    <row r="53" customFormat="false" ht="42.75" hidden="false" customHeight="true" outlineLevel="0" collapsed="false">
      <c r="A53" s="82" t="s">
        <v>372</v>
      </c>
      <c r="B53" s="31" t="n">
        <v>8240</v>
      </c>
      <c r="C53" s="82" t="s">
        <v>370</v>
      </c>
      <c r="D53" s="74" t="s">
        <v>373</v>
      </c>
      <c r="E53" s="18" t="s">
        <v>588</v>
      </c>
      <c r="F53" s="18" t="s">
        <v>589</v>
      </c>
      <c r="G53" s="16" t="n">
        <f aca="false">H53+I53</f>
        <v>25984000</v>
      </c>
      <c r="H53" s="65" t="n">
        <f aca="false">2000000+4200000-500000</f>
        <v>5700000</v>
      </c>
      <c r="I53" s="22" t="n">
        <f aca="false">23000000-860000-256000-4100000-2000000+5000000-500000</f>
        <v>20284000</v>
      </c>
      <c r="J53" s="22" t="n">
        <f aca="false">I53</f>
        <v>20284000</v>
      </c>
    </row>
    <row r="54" customFormat="false" ht="45.75" hidden="true" customHeight="true" outlineLevel="0" collapsed="false">
      <c r="A54" s="31" t="s">
        <v>377</v>
      </c>
      <c r="B54" s="31" t="s">
        <v>378</v>
      </c>
      <c r="C54" s="77" t="s">
        <v>379</v>
      </c>
      <c r="D54" s="74" t="s">
        <v>380</v>
      </c>
      <c r="E54" s="157" t="s">
        <v>579</v>
      </c>
      <c r="F54" s="18" t="s">
        <v>568</v>
      </c>
      <c r="G54" s="16" t="n">
        <f aca="false">H54+I54</f>
        <v>50000</v>
      </c>
      <c r="H54" s="65" t="n">
        <v>50000</v>
      </c>
      <c r="I54" s="22"/>
      <c r="J54" s="22"/>
    </row>
    <row r="55" customFormat="false" ht="46.5" hidden="true" customHeight="true" outlineLevel="0" collapsed="false">
      <c r="A55" s="18" t="s">
        <v>381</v>
      </c>
      <c r="B55" s="18" t="s">
        <v>382</v>
      </c>
      <c r="C55" s="18" t="s">
        <v>379</v>
      </c>
      <c r="D55" s="18" t="s">
        <v>383</v>
      </c>
      <c r="E55" s="18" t="s">
        <v>590</v>
      </c>
      <c r="F55" s="18" t="s">
        <v>591</v>
      </c>
      <c r="G55" s="16" t="n">
        <f aca="false">H55+I55</f>
        <v>385800</v>
      </c>
      <c r="H55" s="22"/>
      <c r="I55" s="65" t="n">
        <v>385800</v>
      </c>
      <c r="J55" s="22"/>
    </row>
    <row r="56" customFormat="false" ht="46.5" hidden="false" customHeight="true" outlineLevel="0" collapsed="false">
      <c r="A56" s="66" t="s">
        <v>385</v>
      </c>
      <c r="B56" s="31" t="n">
        <v>9800</v>
      </c>
      <c r="C56" s="66" t="s">
        <v>263</v>
      </c>
      <c r="D56" s="18" t="s">
        <v>386</v>
      </c>
      <c r="E56" s="18" t="s">
        <v>588</v>
      </c>
      <c r="F56" s="18" t="s">
        <v>589</v>
      </c>
      <c r="G56" s="16" t="n">
        <f aca="false">H56+I56</f>
        <v>7016000</v>
      </c>
      <c r="H56" s="22" t="n">
        <f aca="false">810000+256000+1500000+800000+500000</f>
        <v>3866000</v>
      </c>
      <c r="I56" s="65" t="n">
        <f aca="false">50000+2600000+500000</f>
        <v>3150000</v>
      </c>
      <c r="J56" s="22" t="n">
        <f aca="false">I56</f>
        <v>3150000</v>
      </c>
    </row>
    <row r="57" customFormat="false" ht="60" hidden="tru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18" t="s">
        <v>592</v>
      </c>
      <c r="F57" s="18" t="s">
        <v>593</v>
      </c>
      <c r="G57" s="16" t="n">
        <f aca="false">H57+I57</f>
        <v>300000</v>
      </c>
      <c r="H57" s="22" t="n">
        <v>300000</v>
      </c>
      <c r="I57" s="65"/>
      <c r="J57" s="22"/>
    </row>
    <row r="58" customFormat="false" ht="66.75" hidden="true" customHeight="true" outlineLevel="0" collapsed="false">
      <c r="A58" s="66" t="s">
        <v>385</v>
      </c>
      <c r="B58" s="31" t="n">
        <v>9800</v>
      </c>
      <c r="C58" s="66" t="s">
        <v>263</v>
      </c>
      <c r="D58" s="18" t="s">
        <v>386</v>
      </c>
      <c r="E58" s="18" t="s">
        <v>594</v>
      </c>
      <c r="F58" s="18" t="s">
        <v>595</v>
      </c>
      <c r="G58" s="16" t="n">
        <f aca="false">H58+I58</f>
        <v>100000</v>
      </c>
      <c r="H58" s="22" t="n">
        <v>100000</v>
      </c>
      <c r="I58" s="65"/>
      <c r="J58" s="22"/>
    </row>
    <row r="59" customFormat="false" ht="51.75" hidden="true" customHeight="true" outlineLevel="0" collapsed="false">
      <c r="A59" s="66" t="s">
        <v>385</v>
      </c>
      <c r="B59" s="31" t="n">
        <v>9800</v>
      </c>
      <c r="C59" s="66" t="s">
        <v>263</v>
      </c>
      <c r="D59" s="18" t="s">
        <v>386</v>
      </c>
      <c r="E59" s="18" t="s">
        <v>596</v>
      </c>
      <c r="F59" s="18" t="s">
        <v>597</v>
      </c>
      <c r="G59" s="16" t="n">
        <f aca="false">H59+I59</f>
        <v>500000</v>
      </c>
      <c r="H59" s="22" t="n">
        <v>500000</v>
      </c>
      <c r="I59" s="65"/>
      <c r="J59" s="22"/>
    </row>
    <row r="60" customFormat="false" ht="51.75" hidden="true" customHeight="true" outlineLevel="0" collapsed="false">
      <c r="A60" s="66" t="s">
        <v>385</v>
      </c>
      <c r="B60" s="31" t="n">
        <v>9800</v>
      </c>
      <c r="C60" s="66" t="s">
        <v>263</v>
      </c>
      <c r="D60" s="18" t="s">
        <v>386</v>
      </c>
      <c r="E60" s="18" t="s">
        <v>598</v>
      </c>
      <c r="F60" s="18" t="s">
        <v>599</v>
      </c>
      <c r="G60" s="16" t="n">
        <f aca="false">H60+I60</f>
        <v>200000</v>
      </c>
      <c r="H60" s="22" t="n">
        <v>200000</v>
      </c>
      <c r="I60" s="65"/>
      <c r="J60" s="22"/>
    </row>
    <row r="61" customFormat="false" ht="82.5" hidden="true" customHeight="true" outlineLevel="0" collapsed="false">
      <c r="A61" s="66" t="s">
        <v>385</v>
      </c>
      <c r="B61" s="31" t="n">
        <v>9800</v>
      </c>
      <c r="C61" s="66" t="s">
        <v>263</v>
      </c>
      <c r="D61" s="18" t="s">
        <v>386</v>
      </c>
      <c r="E61" s="18" t="s">
        <v>600</v>
      </c>
      <c r="F61" s="18" t="s">
        <v>601</v>
      </c>
      <c r="G61" s="16" t="n">
        <f aca="false">H61+I61</f>
        <v>1370000</v>
      </c>
      <c r="H61" s="22" t="n">
        <v>200000</v>
      </c>
      <c r="I61" s="65" t="n">
        <v>1170000</v>
      </c>
      <c r="J61" s="22" t="n">
        <f aca="false">I61</f>
        <v>1170000</v>
      </c>
    </row>
    <row r="62" customFormat="false" ht="46.5" hidden="true" customHeight="true" outlineLevel="0" collapsed="false">
      <c r="A62" s="66" t="s">
        <v>385</v>
      </c>
      <c r="B62" s="31" t="n">
        <v>9800</v>
      </c>
      <c r="C62" s="66" t="s">
        <v>263</v>
      </c>
      <c r="D62" s="18" t="s">
        <v>386</v>
      </c>
      <c r="E62" s="18" t="s">
        <v>602</v>
      </c>
      <c r="F62" s="18" t="s">
        <v>603</v>
      </c>
      <c r="G62" s="16" t="n">
        <f aca="false">H62+I62</f>
        <v>120000</v>
      </c>
      <c r="H62" s="22" t="n">
        <v>120000</v>
      </c>
      <c r="I62" s="65"/>
      <c r="J62" s="22"/>
    </row>
    <row r="63" customFormat="false" ht="128.25" hidden="false" customHeight="true" outlineLevel="0" collapsed="false">
      <c r="A63" s="66" t="s">
        <v>385</v>
      </c>
      <c r="B63" s="31" t="n">
        <v>9800</v>
      </c>
      <c r="C63" s="66" t="s">
        <v>263</v>
      </c>
      <c r="D63" s="18" t="s">
        <v>386</v>
      </c>
      <c r="E63" s="18" t="s">
        <v>604</v>
      </c>
      <c r="F63" s="18" t="s">
        <v>605</v>
      </c>
      <c r="G63" s="16" t="n">
        <f aca="false">H63+I63</f>
        <v>330000</v>
      </c>
      <c r="H63" s="22" t="n">
        <f aca="false">200000+30000</f>
        <v>230000</v>
      </c>
      <c r="I63" s="65" t="n">
        <v>100000</v>
      </c>
      <c r="J63" s="22" t="n">
        <f aca="false">I63</f>
        <v>100000</v>
      </c>
    </row>
    <row r="64" customFormat="false" ht="35.25" hidden="false" customHeight="true" outlineLevel="0" collapsed="false">
      <c r="A64" s="37" t="s">
        <v>387</v>
      </c>
      <c r="B64" s="37"/>
      <c r="C64" s="37"/>
      <c r="D64" s="37" t="s">
        <v>388</v>
      </c>
      <c r="E64" s="37"/>
      <c r="F64" s="37"/>
      <c r="G64" s="16" t="n">
        <f aca="false">G65</f>
        <v>20500490</v>
      </c>
      <c r="H64" s="16" t="n">
        <f aca="false">H65</f>
        <v>4129132</v>
      </c>
      <c r="I64" s="16" t="n">
        <f aca="false">I65</f>
        <v>16371358</v>
      </c>
      <c r="J64" s="16" t="n">
        <f aca="false">J65</f>
        <v>10859858</v>
      </c>
    </row>
    <row r="65" customFormat="false" ht="32.25" hidden="false" customHeight="true" outlineLevel="0" collapsed="false">
      <c r="A65" s="156" t="s">
        <v>389</v>
      </c>
      <c r="B65" s="156"/>
      <c r="C65" s="156"/>
      <c r="D65" s="156" t="s">
        <v>388</v>
      </c>
      <c r="E65" s="156"/>
      <c r="F65" s="156"/>
      <c r="G65" s="16" t="n">
        <f aca="false">H65+I65</f>
        <v>20500490</v>
      </c>
      <c r="H65" s="34" t="n">
        <f aca="false">SUM(H66:H79)</f>
        <v>4129132</v>
      </c>
      <c r="I65" s="34" t="n">
        <f aca="false">SUM(I66:I79)</f>
        <v>16371358</v>
      </c>
      <c r="J65" s="34" t="n">
        <f aca="false">SUM(J66:J79)</f>
        <v>10859858</v>
      </c>
    </row>
    <row r="66" customFormat="false" ht="38.25" hidden="true" customHeight="true" outlineLevel="0" collapsed="false">
      <c r="A66" s="18" t="s">
        <v>391</v>
      </c>
      <c r="B66" s="18" t="s">
        <v>299</v>
      </c>
      <c r="C66" s="18" t="s">
        <v>392</v>
      </c>
      <c r="D66" s="18" t="s">
        <v>393</v>
      </c>
      <c r="E66" s="18" t="s">
        <v>553</v>
      </c>
      <c r="F66" s="18" t="s">
        <v>554</v>
      </c>
      <c r="G66" s="20" t="n">
        <f aca="false">H66+I66</f>
        <v>1500000</v>
      </c>
      <c r="H66" s="34"/>
      <c r="I66" s="158" t="n">
        <v>1500000</v>
      </c>
      <c r="J66" s="158" t="n">
        <f aca="false">I66</f>
        <v>1500000</v>
      </c>
    </row>
    <row r="67" customFormat="false" ht="43.5" hidden="false" customHeight="true" outlineLevel="0" collapsed="false">
      <c r="A67" s="18" t="s">
        <v>394</v>
      </c>
      <c r="B67" s="18" t="s">
        <v>395</v>
      </c>
      <c r="C67" s="18" t="s">
        <v>396</v>
      </c>
      <c r="D67" s="18" t="s">
        <v>397</v>
      </c>
      <c r="E67" s="18" t="s">
        <v>553</v>
      </c>
      <c r="F67" s="18" t="s">
        <v>554</v>
      </c>
      <c r="G67" s="20" t="n">
        <f aca="false">H67+I67</f>
        <v>6020858</v>
      </c>
      <c r="H67" s="34"/>
      <c r="I67" s="158" t="n">
        <f aca="false">2924858-2689000+3100000+1500000+1185000</f>
        <v>6020858</v>
      </c>
      <c r="J67" s="158" t="n">
        <f aca="false">I67</f>
        <v>6020858</v>
      </c>
    </row>
    <row r="68" customFormat="false" ht="43.5" hidden="false" customHeight="true" outlineLevel="0" collapsed="false">
      <c r="A68" s="18" t="s">
        <v>394</v>
      </c>
      <c r="B68" s="18" t="s">
        <v>395</v>
      </c>
      <c r="C68" s="18" t="s">
        <v>396</v>
      </c>
      <c r="D68" s="18" t="s">
        <v>397</v>
      </c>
      <c r="E68" s="18" t="s">
        <v>606</v>
      </c>
      <c r="F68" s="18" t="s">
        <v>607</v>
      </c>
      <c r="G68" s="20" t="n">
        <f aca="false">H68+I68</f>
        <v>100000</v>
      </c>
      <c r="H68" s="158" t="n">
        <v>100000</v>
      </c>
      <c r="I68" s="158"/>
      <c r="J68" s="158"/>
    </row>
    <row r="69" customFormat="false" ht="54.75" hidden="true" customHeight="true" outlineLevel="0" collapsed="false">
      <c r="A69" s="66" t="s">
        <v>434</v>
      </c>
      <c r="B69" s="70" t="s">
        <v>435</v>
      </c>
      <c r="C69" s="18" t="s">
        <v>409</v>
      </c>
      <c r="D69" s="90" t="s">
        <v>436</v>
      </c>
      <c r="E69" s="18" t="s">
        <v>553</v>
      </c>
      <c r="F69" s="18" t="s">
        <v>554</v>
      </c>
      <c r="G69" s="20" t="n">
        <f aca="false">H69+I69</f>
        <v>2889000</v>
      </c>
      <c r="H69" s="34"/>
      <c r="I69" s="158" t="n">
        <f aca="false">2689000+200000</f>
        <v>2889000</v>
      </c>
      <c r="J69" s="158" t="n">
        <f aca="false">2689000+200000</f>
        <v>2889000</v>
      </c>
    </row>
    <row r="70" customFormat="false" ht="61.5" hidden="true" customHeight="true" outlineLevel="0" collapsed="false">
      <c r="A70" s="66" t="s">
        <v>437</v>
      </c>
      <c r="B70" s="70" t="s">
        <v>438</v>
      </c>
      <c r="C70" s="18" t="s">
        <v>409</v>
      </c>
      <c r="D70" s="90" t="s">
        <v>439</v>
      </c>
      <c r="E70" s="18" t="s">
        <v>553</v>
      </c>
      <c r="F70" s="18" t="s">
        <v>554</v>
      </c>
      <c r="G70" s="20" t="n">
        <f aca="false">H70+I70</f>
        <v>5511500</v>
      </c>
      <c r="H70" s="34"/>
      <c r="I70" s="158" t="n">
        <v>5511500</v>
      </c>
      <c r="J70" s="158"/>
    </row>
    <row r="71" customFormat="false" ht="29.25" hidden="true" customHeight="true" outlineLevel="0" collapsed="false">
      <c r="A71" s="18" t="s">
        <v>446</v>
      </c>
      <c r="B71" s="18" t="s">
        <v>447</v>
      </c>
      <c r="C71" s="18" t="s">
        <v>293</v>
      </c>
      <c r="D71" s="18" t="s">
        <v>448</v>
      </c>
      <c r="E71" s="18" t="s">
        <v>608</v>
      </c>
      <c r="F71" s="18" t="s">
        <v>609</v>
      </c>
      <c r="G71" s="20" t="n">
        <f aca="false">H71+I71</f>
        <v>164550</v>
      </c>
      <c r="H71" s="65" t="n">
        <v>164550</v>
      </c>
      <c r="I71" s="22"/>
      <c r="J71" s="22"/>
    </row>
    <row r="72" customFormat="false" ht="29.25" hidden="false" customHeight="true" outlineLevel="0" collapsed="false">
      <c r="A72" s="18" t="s">
        <v>449</v>
      </c>
      <c r="B72" s="18" t="s">
        <v>450</v>
      </c>
      <c r="C72" s="18" t="s">
        <v>451</v>
      </c>
      <c r="D72" s="18" t="s">
        <v>452</v>
      </c>
      <c r="E72" s="18" t="s">
        <v>553</v>
      </c>
      <c r="F72" s="18" t="s">
        <v>554</v>
      </c>
      <c r="G72" s="20" t="n">
        <f aca="false">H72+I72</f>
        <v>50000</v>
      </c>
      <c r="H72" s="65"/>
      <c r="I72" s="22" t="n">
        <v>50000</v>
      </c>
      <c r="J72" s="22" t="n">
        <f aca="false">I72</f>
        <v>50000</v>
      </c>
    </row>
    <row r="73" customFormat="false" ht="54" hidden="true" customHeight="true" outlineLevel="0" collapsed="false">
      <c r="A73" s="18" t="s">
        <v>456</v>
      </c>
      <c r="B73" s="18" t="s">
        <v>457</v>
      </c>
      <c r="C73" s="18" t="s">
        <v>458</v>
      </c>
      <c r="D73" s="18" t="s">
        <v>459</v>
      </c>
      <c r="E73" s="18" t="s">
        <v>553</v>
      </c>
      <c r="F73" s="18" t="s">
        <v>554</v>
      </c>
      <c r="G73" s="20" t="n">
        <f aca="false">H73+I73</f>
        <v>400000</v>
      </c>
      <c r="H73" s="65"/>
      <c r="I73" s="22" t="n">
        <v>400000</v>
      </c>
      <c r="J73" s="22" t="n">
        <f aca="false">I73</f>
        <v>400000</v>
      </c>
    </row>
    <row r="74" customFormat="false" ht="33" hidden="true" customHeight="true" outlineLevel="0" collapsed="false">
      <c r="A74" s="18" t="s">
        <v>464</v>
      </c>
      <c r="B74" s="18" t="s">
        <v>465</v>
      </c>
      <c r="C74" s="18" t="s">
        <v>462</v>
      </c>
      <c r="D74" s="18" t="s">
        <v>466</v>
      </c>
      <c r="E74" s="18" t="s">
        <v>610</v>
      </c>
      <c r="F74" s="18" t="s">
        <v>611</v>
      </c>
      <c r="G74" s="20" t="n">
        <f aca="false">H74+I74</f>
        <v>713050</v>
      </c>
      <c r="H74" s="65" t="n">
        <v>713050</v>
      </c>
      <c r="I74" s="22"/>
      <c r="J74" s="22"/>
    </row>
    <row r="75" customFormat="false" ht="35.25" hidden="true" customHeight="true" outlineLevel="0" collapsed="false">
      <c r="A75" s="18" t="s">
        <v>467</v>
      </c>
      <c r="B75" s="18" t="s">
        <v>468</v>
      </c>
      <c r="C75" s="18" t="s">
        <v>469</v>
      </c>
      <c r="D75" s="18" t="s">
        <v>470</v>
      </c>
      <c r="E75" s="18" t="s">
        <v>606</v>
      </c>
      <c r="F75" s="18" t="s">
        <v>607</v>
      </c>
      <c r="G75" s="20" t="n">
        <f aca="false">H75+I75</f>
        <v>658200</v>
      </c>
      <c r="H75" s="65" t="n">
        <v>658200</v>
      </c>
      <c r="I75" s="22"/>
      <c r="J75" s="22"/>
    </row>
    <row r="76" customFormat="false" ht="29.25" hidden="true" customHeight="true" outlineLevel="0" collapsed="false">
      <c r="A76" s="18" t="s">
        <v>471</v>
      </c>
      <c r="B76" s="18" t="s">
        <v>472</v>
      </c>
      <c r="C76" s="18" t="s">
        <v>469</v>
      </c>
      <c r="D76" s="18" t="s">
        <v>473</v>
      </c>
      <c r="E76" s="18" t="s">
        <v>606</v>
      </c>
      <c r="F76" s="18" t="s">
        <v>607</v>
      </c>
      <c r="G76" s="20" t="n">
        <f aca="false">H76+I76</f>
        <v>405900</v>
      </c>
      <c r="H76" s="65" t="n">
        <v>405900</v>
      </c>
      <c r="I76" s="22"/>
      <c r="J76" s="22"/>
    </row>
    <row r="77" customFormat="false" ht="48.75" hidden="false" customHeight="true" outlineLevel="0" collapsed="false">
      <c r="A77" s="66" t="s">
        <v>477</v>
      </c>
      <c r="B77" s="23" t="n">
        <v>5049</v>
      </c>
      <c r="C77" s="18" t="s">
        <v>469</v>
      </c>
      <c r="D77" s="41" t="s">
        <v>478</v>
      </c>
      <c r="E77" s="18" t="s">
        <v>606</v>
      </c>
      <c r="F77" s="18" t="s">
        <v>607</v>
      </c>
      <c r="G77" s="20" t="n">
        <f aca="false">H77+I77</f>
        <v>70272</v>
      </c>
      <c r="H77" s="65" t="n">
        <v>70272</v>
      </c>
      <c r="I77" s="22"/>
      <c r="J77" s="22"/>
    </row>
    <row r="78" customFormat="false" ht="44.25" hidden="false" customHeight="true" outlineLevel="0" collapsed="false">
      <c r="A78" s="161" t="s">
        <v>482</v>
      </c>
      <c r="B78" s="162" t="n">
        <v>5062</v>
      </c>
      <c r="C78" s="163" t="s">
        <v>469</v>
      </c>
      <c r="D78" s="40" t="s">
        <v>483</v>
      </c>
      <c r="E78" s="18" t="s">
        <v>606</v>
      </c>
      <c r="F78" s="18" t="s">
        <v>607</v>
      </c>
      <c r="G78" s="20" t="n">
        <f aca="false">H78+I78</f>
        <v>2000000</v>
      </c>
      <c r="H78" s="74" t="n">
        <f aca="false">1500000+400000+100000</f>
        <v>2000000</v>
      </c>
      <c r="I78" s="22"/>
      <c r="J78" s="22"/>
    </row>
    <row r="79" customFormat="false" ht="37.5" hidden="true" customHeight="true" outlineLevel="0" collapsed="false">
      <c r="A79" s="82" t="s">
        <v>486</v>
      </c>
      <c r="B79" s="67" t="n">
        <v>8230</v>
      </c>
      <c r="C79" s="66" t="s">
        <v>370</v>
      </c>
      <c r="D79" s="83" t="s">
        <v>371</v>
      </c>
      <c r="E79" s="18" t="s">
        <v>586</v>
      </c>
      <c r="F79" s="18" t="s">
        <v>587</v>
      </c>
      <c r="G79" s="20" t="n">
        <f aca="false">H79+I79</f>
        <v>17160</v>
      </c>
      <c r="H79" s="74" t="n">
        <v>17160</v>
      </c>
      <c r="I79" s="22"/>
      <c r="J79" s="22"/>
    </row>
    <row r="80" customFormat="false" ht="33.75" hidden="false" customHeight="true" outlineLevel="0" collapsed="false">
      <c r="A80" s="43" t="s">
        <v>211</v>
      </c>
      <c r="B80" s="43" t="s">
        <v>211</v>
      </c>
      <c r="C80" s="43" t="s">
        <v>211</v>
      </c>
      <c r="D80" s="37" t="s">
        <v>495</v>
      </c>
      <c r="E80" s="37" t="s">
        <v>211</v>
      </c>
      <c r="F80" s="37" t="s">
        <v>211</v>
      </c>
      <c r="G80" s="16" t="n">
        <f aca="false">G64+G13</f>
        <v>164764948</v>
      </c>
      <c r="H80" s="16" t="n">
        <f aca="false">H64+H13</f>
        <v>98266415</v>
      </c>
      <c r="I80" s="16" t="n">
        <f aca="false">I64+I13</f>
        <v>66498533</v>
      </c>
      <c r="J80" s="16" t="n">
        <f aca="false">J64+J13</f>
        <v>60601233</v>
      </c>
    </row>
    <row r="82" customFormat="false" ht="12.7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8.75" hidden="false" customHeight="false" outlineLevel="0" collapsed="false">
      <c r="A83" s="45" t="s">
        <v>213</v>
      </c>
      <c r="B83" s="45"/>
      <c r="C83" s="46"/>
      <c r="D83" s="47"/>
      <c r="F83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2:J8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5-26T11:49:40Z</cp:lastPrinted>
  <dcterms:modified xsi:type="dcterms:W3CDTF">2025-05-27T07:55:39Z</dcterms:modified>
  <cp:revision>0</cp:revision>
  <dc:subject/>
  <dc:title/>
</cp:coreProperties>
</file>